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38.xml.rels" ContentType="application/vnd.openxmlformats-package.relationships+xml"/>
  <Override PartName="/xl/drawings/_rels/drawing36.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20.xml.rels" ContentType="application/vnd.openxmlformats-package.relationships+xml"/>
  <Override PartName="/xl/drawings/vmlDrawing12.vml" ContentType="application/vnd.openxmlformats-officedocument.vmlDrawing"/>
  <Override PartName="/xl/drawings/drawing25.xml" ContentType="application/vnd.openxmlformats-officedocument.drawing+xml"/>
  <Override PartName="/xl/drawings/drawing23.xml" ContentType="application/vnd.openxmlformats-officedocument.drawing+xml"/>
  <Override PartName="/xl/drawings/vmlDrawing10.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21.xml" ContentType="application/vnd.openxmlformats-officedocument.drawing+xml"/>
  <Override PartName="/xl/drawings/vmlDrawing3.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5.vml" ContentType="application/vnd.openxmlformats-officedocument.vmlDrawing"/>
  <Override PartName="/xl/drawings/drawing36.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vmlDrawing4.vml" ContentType="application/vnd.openxmlformats-officedocument.vmlDrawing"/>
  <Override PartName="/xl/drawings/drawing29.xml" ContentType="application/vnd.openxmlformats-officedocument.drawing+xml"/>
  <Override PartName="/xl/drawings/vmlDrawing9.vml" ContentType="application/vnd.openxmlformats-officedocument.vmlDrawing"/>
  <Override PartName="/xl/drawings/drawing31.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6.vml" ContentType="application/vnd.openxmlformats-officedocument.vmlDrawing"/>
  <Override PartName="/xl/ctrlProps/ctrlProps26.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3.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5.xml" ContentType="application/vnd.ms-excel.controlproperties+xml"/>
  <Override PartName="/xl/ctrlProps/ctrlProps39.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 Inhaltsverzeichnis " sheetId="1" state="visible" r:id="rId2"/>
    <sheet name="1 WoO" sheetId="2" state="hidden" r:id="rId3"/>
    <sheet name="2 EM" sheetId="3" state="hidden" r:id="rId4"/>
    <sheet name="3a Basic Model" sheetId="4" state="hidden" r:id="rId5"/>
    <sheet name="PTS Use Case" sheetId="5" state="visible" r:id="rId6"/>
    <sheet name="3b PTS E-User" sheetId="6" state="visible" r:id="rId7"/>
    <sheet name="3c PTS Operator" sheetId="7" state="visible" r:id="rId8"/>
    <sheet name="4 Reconciled EM+PTS" sheetId="8" state="visible" r:id="rId9"/>
    <sheet name="5 PTS II" sheetId="9" state="visible" r:id="rId10"/>
    <sheet name="pts results" sheetId="10" state="visible" r:id="rId11"/>
    <sheet name="6 Morphologic" sheetId="11" state="hidden" r:id="rId12"/>
    <sheet name="Zielkostendaten" sheetId="12" state="visible" r:id="rId13"/>
    <sheet name="7a AG_ALT" sheetId="13" state="visible" r:id="rId14"/>
    <sheet name="7b Charts" sheetId="14" state="visible" r:id="rId15"/>
    <sheet name="7a Alternatives Generation" sheetId="15" state="hidden" r:id="rId16"/>
    <sheet name="8a TContr RC" sheetId="16" state="visible" r:id="rId17"/>
    <sheet name="8b TContr EM" sheetId="17" state="visible" r:id="rId18"/>
    <sheet name="8c Charts" sheetId="18" state="visible" r:id="rId19"/>
    <sheet name="Value Control Chart" sheetId="19" state="visible" r:id="rId20"/>
    <sheet name="Control page prod. profile" sheetId="20" state="visible" r:id="rId21"/>
    <sheet name="Product profile" sheetId="21" state="visible" r:id="rId22"/>
  </sheets>
  <definedNames>
    <definedName function="false" hidden="false" localSheetId="1" name="_xlnm.Print_Area" vbProcedure="false">'1 WoO'!$A$1:$N$89</definedName>
    <definedName function="false" hidden="false" localSheetId="2" name="_xlnm.Print_Area" vbProcedure="false">'2 EM'!$A$1:$O$48</definedName>
    <definedName function="false" hidden="false" localSheetId="2" name="_xlnm.Print_Titles" vbProcedure="false">'2 EM'!$K:$M,'2 EM'!$2:$8</definedName>
    <definedName function="false" hidden="false" localSheetId="3" name="_xlnm.Print_Area" vbProcedure="false">'3a Basic Model'!$A$1:$Y$19</definedName>
    <definedName function="false" hidden="true" localSheetId="3" name="_xlnm._FilterDatabase" vbProcedure="false">'3a Basic Model'!$C$1:$C$10</definedName>
    <definedName function="false" hidden="false" localSheetId="3" name="_xlnm.Criteria" vbProcedure="false">'3a Basic Model'!$C$2:$C$9</definedName>
    <definedName function="false" hidden="false" localSheetId="5" name="_xlnm.Print_Area" vbProcedure="false">'3b PTS E-User'!$A$1:$AB$96</definedName>
    <definedName function="false" hidden="false" localSheetId="6" name="_xlnm.Print_Area" vbProcedure="false">'3c PTS Operator'!$A$1:$J$31</definedName>
    <definedName function="false" hidden="false" localSheetId="7" name="_xlnm.Print_Area" vbProcedure="false">'4 Reconciled EM+PTS'!$B$2:$L$32</definedName>
    <definedName function="false" hidden="false" localSheetId="7" name="_xlnm.Print_Titles" vbProcedure="false">'4 Reconciled EM+PTS'!$B:$D,'4 Reconciled EM+PTS'!$2:$9</definedName>
    <definedName function="false" hidden="false" localSheetId="8" name="_xlnm.Print_Area" vbProcedure="false">'5 PTS II'!$A$1:$U$34</definedName>
    <definedName function="false" hidden="false" localSheetId="8" name="_xlnm.Print_Titles" vbProcedure="false">'5 PTS II'!$2:$7</definedName>
    <definedName function="false" hidden="false" localSheetId="10" name="_xlnm.Print_Area" vbProcedure="false">'6 Morphologic'!$B$1:$AG$62</definedName>
    <definedName function="false" hidden="false" localSheetId="10" name="_xlnm.Print_Titles" vbProcedure="false">'6 Morphologic'!$4:$5</definedName>
    <definedName function="false" hidden="false" localSheetId="12" name="_xlnm.Print_Area" vbProcedure="false">'7a AG_ALT'!$A$1:$DR$200</definedName>
    <definedName function="false" hidden="false" localSheetId="12" name="_xlnm.Print_Titles" vbProcedure="false">'7a AG_ALT'!$B:$B,'7a AG_ALT'!$9:$10</definedName>
    <definedName function="false" hidden="false" localSheetId="14" name="_xlnm.Print_Area" vbProcedure="false">'7a Alternatives Generation'!$A$1:$P$33</definedName>
    <definedName function="false" hidden="false" localSheetId="15" name="_xlnm.Print_Area" vbProcedure="false">'8a TContr RC'!$A$1:$GG$24</definedName>
    <definedName function="false" hidden="false" localSheetId="16" name="_xlnm.Print_Area" vbProcedure="false">'8b TContr EM'!$A$1:$BM$20</definedName>
    <definedName function="false" hidden="false" localSheetId="19" name="_xlnm.Print_Area" vbProcedure="false">'Control page prod. profile'!$A$2:$D$63</definedName>
    <definedName function="false" hidden="false" localSheetId="4" name="_xlnm.Print_Area" vbProcedure="false">'PTS Use Case'!$A$1:$T$35</definedName>
    <definedName function="false" hidden="false" name="Abteilung" vbProcedure="false">#REF!</definedName>
    <definedName function="false" hidden="false" name="Abteilungxxx" vbProcedure="false">#REF!</definedName>
    <definedName function="false" hidden="false" name="AuswertungVom" vbProcedure="false">#REF!</definedName>
    <definedName function="false" hidden="false" name="Defaultmeilensteine" vbProcedure="false">#REF!</definedName>
    <definedName function="false" hidden="false" name="Display" vbProcedure="false">#REF!</definedName>
    <definedName function="false" hidden="false" name="Projekt" vbProcedure="false">#REF!</definedName>
    <definedName function="false" hidden="false" localSheetId="2" name="Excel_BuiltIn__FilterDatabase" vbProcedure="false">'2 EM'!$K$9:$R$36</definedName>
    <definedName function="false" hidden="false" localSheetId="3" name="Excel_BuiltIn_Criteria" vbProcedure="false">#REF!</definedName>
    <definedName function="false" hidden="false" localSheetId="3" name="Excel_BuiltIn__FilterDatabase" vbProcedure="false">#REF!</definedName>
    <definedName function="false" hidden="false" localSheetId="7" name="Excel_BuiltIn__FilterDatabase" vbProcedure="false">'4 Reconciled EM+PTS'!$B$10:$K$31</definedName>
    <definedName function="false" hidden="false" localSheetId="8" name="Excel_BuiltIn_Print_Titles" vbProcedure="false">#REF!,'5 PTS II'!$2:$7</definedName>
    <definedName function="false" hidden="false" localSheetId="8" name="Excel_BuiltIn__FilterDatabase" vbProcedure="false">'5 PTS II'!$B$9:$D$31</definedName>
    <definedName function="false" hidden="false" localSheetId="10" name="Excel_BuiltIn_Print_Titles" vbProcedure="false">#REF!,'6 Morphologic'!$4:$5</definedName>
    <definedName function="false" hidden="false" localSheetId="10" name="Excel_BuiltIn__FilterDatabase" vbProcedure="false">#REF!</definedName>
    <definedName function="false" hidden="false" localSheetId="11" name="Excel_BuiltIn_Print_Area" vbProcedure="false">#REF!</definedName>
    <definedName function="false" hidden="false" localSheetId="11" name="Excel_BuiltIn_Print_Titles" vbProcedure="false">#REF!,#REF!</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3" authorId="0">
      <text>
        <r>
          <rPr>
            <sz val="8"/>
            <color rgb="FF000000"/>
            <rFont val="Tahoma"/>
            <family val="2"/>
          </rPr>
          <t xml:space="preserve">MD GS
Andreas Wipper
Date: 3.nov.2004
2,75</t>
        </r>
      </text>
      <mc:AlternateContent>
        <mc:Choice Requires="v2">
          <commentPr autoFill="true" autoScale="false" colHidden="false" locked="false" rowHidden="false" textHAlign="justify" textVAlign="top">
            <anchor moveWithCells="false" sizeWithCells="false">
              <xdr:from>
                <xdr:col>8</xdr:col>
                <xdr:colOff>2</xdr:colOff>
                <xdr:row>17</xdr:row>
                <xdr:rowOff>16</xdr:rowOff>
              </xdr:from>
              <xdr:to>
                <xdr:col>12</xdr:col>
                <xdr:colOff>1</xdr:colOff>
                <xdr:row>21</xdr:row>
                <xdr:rowOff>36</xdr:rowOff>
              </xdr:to>
            </anchor>
          </commentPr>
        </mc:Choice>
        <mc:Fallback/>
      </mc:AlternateContent>
    </comment>
    <comment ref="H28" authorId="0">
      <text>
        <r>
          <rPr>
            <b val="true"/>
            <sz val="8"/>
            <color rgb="FF000000"/>
            <rFont val="Tahoma"/>
            <family val="0"/>
          </rPr>
          <t xml:space="preserve">Wipper Andreas:
</t>
        </r>
        <r>
          <rPr>
            <sz val="8"/>
            <color rgb="FF000000"/>
            <rFont val="Tahoma"/>
            <family val="0"/>
          </rPr>
          <t xml:space="preserve">6.dez.2004</t>
        </r>
      </text>
      <mc:AlternateContent>
        <mc:Choice Requires="v2">
          <commentPr autoFill="true" autoScale="false" colHidden="false" locked="false" rowHidden="false" textHAlign="justify" textVAlign="top">
            <anchor moveWithCells="false" sizeWithCells="false">
              <xdr:from>
                <xdr:col>8</xdr:col>
                <xdr:colOff>2</xdr:colOff>
                <xdr:row>24</xdr:row>
                <xdr:rowOff>38</xdr:rowOff>
              </xdr:from>
              <xdr:to>
                <xdr:col>11</xdr:col>
                <xdr:colOff>6</xdr:colOff>
                <xdr:row>25</xdr:row>
                <xdr:rowOff>-21</xdr:rowOff>
              </xdr:to>
            </anchor>
          </commentPr>
        </mc:Choice>
        <mc:Fallback/>
      </mc:AlternateContent>
    </comment>
    <comment ref="H31"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27</xdr:row>
                <xdr:rowOff>27</xdr:rowOff>
              </xdr:from>
              <xdr:to>
                <xdr:col>11</xdr:col>
                <xdr:colOff>6</xdr:colOff>
                <xdr:row>29</xdr:row>
                <xdr:rowOff>1</xdr:rowOff>
              </xdr:to>
            </anchor>
          </commentPr>
        </mc:Choice>
        <mc:Fallback/>
      </mc:AlternateContent>
    </comment>
    <comment ref="H35"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30</xdr:row>
                <xdr:rowOff>48</xdr:rowOff>
              </xdr:from>
              <xdr:to>
                <xdr:col>11</xdr:col>
                <xdr:colOff>6</xdr:colOff>
                <xdr:row>35</xdr:row>
                <xdr:rowOff>9</xdr:rowOff>
              </xdr:to>
            </anchor>
          </commentPr>
        </mc:Choice>
        <mc:Fallback/>
      </mc:AlternateContent>
    </comment>
    <comment ref="H36"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32</xdr:row>
                <xdr:rowOff>0</xdr:rowOff>
              </xdr:from>
              <xdr:to>
                <xdr:col>11</xdr:col>
                <xdr:colOff>6</xdr:colOff>
                <xdr:row>34</xdr:row>
                <xdr:rowOff>14</xdr:rowOff>
              </xdr:to>
            </anchor>
          </commentPr>
        </mc:Choice>
        <mc:Fallback/>
      </mc:AlternateContent>
    </comment>
    <comment ref="H40"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37</xdr:row>
                <xdr:rowOff>13</xdr:rowOff>
              </xdr:from>
              <xdr:to>
                <xdr:col>11</xdr:col>
                <xdr:colOff>6</xdr:colOff>
                <xdr:row>38</xdr:row>
                <xdr:rowOff>-46</xdr:rowOff>
              </xdr:to>
            </anchor>
          </commentPr>
        </mc:Choice>
        <mc:Fallback/>
      </mc:AlternateContent>
    </comment>
    <comment ref="H41"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37</xdr:row>
                <xdr:rowOff>59</xdr:rowOff>
              </xdr:from>
              <xdr:to>
                <xdr:col>11</xdr:col>
                <xdr:colOff>6</xdr:colOff>
                <xdr:row>38</xdr:row>
                <xdr:rowOff>52</xdr:rowOff>
              </xdr:to>
            </anchor>
          </commentPr>
        </mc:Choice>
        <mc:Fallback/>
      </mc:AlternateContent>
    </comment>
    <comment ref="H42" authorId="0">
      <text>
        <r>
          <rPr>
            <b val="true"/>
            <sz val="8"/>
            <color rgb="FF000000"/>
            <rFont val="Tahoma"/>
            <family val="0"/>
          </rPr>
          <t xml:space="preserve">Wipper Andreas:
</t>
        </r>
        <r>
          <rPr>
            <sz val="8"/>
            <color rgb="FF000000"/>
            <rFont val="Tahoma"/>
            <family val="0"/>
          </rPr>
          <t xml:space="preserve">7.Dez.2004
</t>
        </r>
      </text>
      <mc:AlternateContent>
        <mc:Choice Requires="v2">
          <commentPr autoFill="true" autoScale="false" colHidden="false" locked="false" rowHidden="false" textHAlign="justify" textVAlign="top">
            <anchor moveWithCells="false" sizeWithCells="false">
              <xdr:from>
                <xdr:col>8</xdr:col>
                <xdr:colOff>2</xdr:colOff>
                <xdr:row>38</xdr:row>
                <xdr:rowOff>59</xdr:rowOff>
              </xdr:from>
              <xdr:to>
                <xdr:col>11</xdr:col>
                <xdr:colOff>6</xdr:colOff>
                <xdr:row>39</xdr:row>
                <xdr:rowOff>29</xdr:rowOff>
              </xdr:to>
            </anchor>
          </commentPr>
        </mc:Choice>
        <mc:Fallback/>
      </mc:AlternateContent>
    </comment>
    <comment ref="K21"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1</xdr:col>
                <xdr:colOff>2</xdr:colOff>
                <xdr:row>16</xdr:row>
                <xdr:rowOff>3</xdr:rowOff>
              </xdr:from>
              <xdr:to>
                <xdr:col>15</xdr:col>
                <xdr:colOff>1</xdr:colOff>
                <xdr:row>17</xdr:row>
                <xdr:rowOff>16</xdr:rowOff>
              </xdr:to>
            </anchor>
          </commentPr>
        </mc:Choice>
        <mc:Fallback/>
      </mc:AlternateContent>
    </comment>
    <comment ref="K23"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1</xdr:col>
                <xdr:colOff>2</xdr:colOff>
                <xdr:row>17</xdr:row>
                <xdr:rowOff>16</xdr:rowOff>
              </xdr:from>
              <xdr:to>
                <xdr:col>15</xdr:col>
                <xdr:colOff>1</xdr:colOff>
                <xdr:row>21</xdr:row>
                <xdr:rowOff>31</xdr:rowOff>
              </xdr:to>
            </anchor>
          </commentPr>
        </mc:Choice>
        <mc:Fallback/>
      </mc:AlternateContent>
    </comment>
    <comment ref="K27"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1</xdr:col>
                <xdr:colOff>2</xdr:colOff>
                <xdr:row>23</xdr:row>
                <xdr:rowOff>19</xdr:rowOff>
              </xdr:from>
              <xdr:to>
                <xdr:col>15</xdr:col>
                <xdr:colOff>1</xdr:colOff>
                <xdr:row>24</xdr:row>
                <xdr:rowOff>40</xdr:rowOff>
              </xdr:to>
            </anchor>
          </commentPr>
        </mc:Choice>
        <mc:Fallback/>
      </mc:AlternateContent>
    </comment>
    <comment ref="N21" authorId="0">
      <text>
        <r>
          <rPr>
            <sz val="8"/>
            <color rgb="FF000000"/>
            <rFont val="Tahoma"/>
            <family val="2"/>
          </rPr>
          <t xml:space="preserve">MD GS
Andreas Wipper
Date: 3.nov.2004
0,7</t>
        </r>
      </text>
      <mc:AlternateContent>
        <mc:Choice Requires="v2">
          <commentPr autoFill="true" autoScale="false" colHidden="false" locked="false" rowHidden="false" textHAlign="justify" textVAlign="top">
            <anchor moveWithCells="false" sizeWithCells="false">
              <xdr:from>
                <xdr:col>14</xdr:col>
                <xdr:colOff>2</xdr:colOff>
                <xdr:row>16</xdr:row>
                <xdr:rowOff>3</xdr:rowOff>
              </xdr:from>
              <xdr:to>
                <xdr:col>18</xdr:col>
                <xdr:colOff>2</xdr:colOff>
                <xdr:row>17</xdr:row>
                <xdr:rowOff>16</xdr:rowOff>
              </xdr:to>
            </anchor>
          </commentPr>
        </mc:Choice>
        <mc:Fallback/>
      </mc:AlternateContent>
    </comment>
    <comment ref="N23" authorId="0">
      <text>
        <r>
          <rPr>
            <b val="true"/>
            <sz val="8"/>
            <color rgb="FF000000"/>
            <rFont val="Tahoma"/>
            <family val="0"/>
          </rPr>
          <t xml:space="preserve"> :
</t>
        </r>
        <r>
          <rPr>
            <sz val="8"/>
            <color rgb="FF000000"/>
            <rFont val="Tahoma"/>
            <family val="0"/>
          </rPr>
          <t xml:space="preserve">2,70</t>
        </r>
      </text>
      <mc:AlternateContent>
        <mc:Choice Requires="v2">
          <commentPr autoFill="true" autoScale="false" colHidden="false" locked="false" rowHidden="false" textHAlign="justify" textVAlign="top">
            <anchor moveWithCells="false" sizeWithCells="false">
              <xdr:from>
                <xdr:col>14</xdr:col>
                <xdr:colOff>2</xdr:colOff>
                <xdr:row>17</xdr:row>
                <xdr:rowOff>16</xdr:rowOff>
              </xdr:from>
              <xdr:to>
                <xdr:col>18</xdr:col>
                <xdr:colOff>5</xdr:colOff>
                <xdr:row>21</xdr:row>
                <xdr:rowOff>54</xdr:rowOff>
              </xdr:to>
            </anchor>
          </commentPr>
        </mc:Choice>
        <mc:Fallback/>
      </mc:AlternateContent>
    </comment>
    <comment ref="Q22" authorId="0">
      <text>
        <r>
          <rPr>
            <b val="true"/>
            <sz val="8"/>
            <color rgb="FF000000"/>
            <rFont val="Tahoma"/>
            <family val="0"/>
          </rPr>
          <t xml:space="preserve">Wipper Andreas:
</t>
        </r>
        <r>
          <rPr>
            <sz val="8"/>
            <color rgb="FF000000"/>
            <rFont val="Tahoma"/>
            <family val="0"/>
          </rPr>
          <t xml:space="preserve">6.dez.2004
</t>
        </r>
      </text>
      <mc:AlternateContent>
        <mc:Choice Requires="v2">
          <commentPr autoFill="true" autoScale="false" colHidden="false" locked="false" rowHidden="false" textHAlign="justify" textVAlign="top">
            <anchor moveWithCells="false" sizeWithCells="false">
              <xdr:from>
                <xdr:col>17</xdr:col>
                <xdr:colOff>2</xdr:colOff>
                <xdr:row>17</xdr:row>
                <xdr:rowOff>3</xdr:rowOff>
              </xdr:from>
              <xdr:to>
                <xdr:col>21</xdr:col>
                <xdr:colOff>4</xdr:colOff>
                <xdr:row>20</xdr:row>
                <xdr:rowOff>17</xdr:rowOff>
              </xdr:to>
            </anchor>
          </commentPr>
        </mc:Choice>
        <mc:Fallback/>
      </mc:AlternateContent>
    </comment>
    <comment ref="Q23" authorId="0">
      <text>
        <r>
          <rPr>
            <b val="true"/>
            <sz val="8"/>
            <color rgb="FF000000"/>
            <rFont val="Tahoma"/>
            <family val="0"/>
          </rPr>
          <t xml:space="preserve">Wipper Andreas:
</t>
        </r>
        <r>
          <rPr>
            <sz val="8"/>
            <color rgb="FF000000"/>
            <rFont val="Tahoma"/>
            <family val="0"/>
          </rPr>
          <t xml:space="preserve">6.dez.2004</t>
        </r>
      </text>
      <mc:AlternateContent>
        <mc:Choice Requires="v2">
          <commentPr autoFill="true" autoScale="false" colHidden="false" locked="false" rowHidden="false" textHAlign="justify" textVAlign="top">
            <anchor moveWithCells="false" sizeWithCells="false">
              <xdr:from>
                <xdr:col>17</xdr:col>
                <xdr:colOff>2</xdr:colOff>
                <xdr:row>17</xdr:row>
                <xdr:rowOff>16</xdr:rowOff>
              </xdr:from>
              <xdr:to>
                <xdr:col>21</xdr:col>
                <xdr:colOff>4</xdr:colOff>
                <xdr:row>21</xdr:row>
                <xdr:rowOff>54</xdr:rowOff>
              </xdr:to>
            </anchor>
          </commentPr>
        </mc:Choice>
        <mc:Fallback/>
      </mc:AlternateContent>
    </comment>
    <comment ref="Q24" authorId="0">
      <text>
        <r>
          <rPr>
            <b val="true"/>
            <sz val="12"/>
            <color rgb="FF000000"/>
            <rFont val="Tahoma"/>
            <family val="2"/>
          </rPr>
          <t xml:space="preserve">MD GS
Andreas Wipper
Date: 
7.dez.2004</t>
        </r>
      </text>
      <mc:AlternateContent>
        <mc:Choice Requires="v2">
          <commentPr autoFill="true" autoScale="false" colHidden="false" locked="false" rowHidden="false" textHAlign="justify" textVAlign="top">
            <anchor moveWithCells="false" sizeWithCells="false">
              <xdr:from>
                <xdr:col>17</xdr:col>
                <xdr:colOff>2</xdr:colOff>
                <xdr:row>20</xdr:row>
                <xdr:rowOff>1</xdr:rowOff>
              </xdr:from>
              <xdr:to>
                <xdr:col>21</xdr:col>
                <xdr:colOff>2</xdr:colOff>
                <xdr:row>21</xdr:row>
                <xdr:rowOff>62</xdr:rowOff>
              </xdr:to>
            </anchor>
          </commentPr>
        </mc:Choice>
        <mc:Fallback/>
      </mc:AlternateContent>
    </comment>
    <comment ref="Q25" authorId="0">
      <text>
        <r>
          <rPr>
            <b val="true"/>
            <sz val="12"/>
            <color rgb="FF000000"/>
            <rFont val="Tahoma"/>
            <family val="2"/>
          </rPr>
          <t xml:space="preserve">MD GS
Andreas Wipper
Date: 7.dez.2004</t>
        </r>
      </text>
      <mc:AlternateContent>
        <mc:Choice Requires="v2">
          <commentPr autoFill="true" autoScale="false" colHidden="false" locked="false" rowHidden="false" textHAlign="justify" textVAlign="top">
            <anchor moveWithCells="false" sizeWithCells="false">
              <xdr:from>
                <xdr:col>17</xdr:col>
                <xdr:colOff>2</xdr:colOff>
                <xdr:row>22</xdr:row>
                <xdr:rowOff>1</xdr:rowOff>
              </xdr:from>
              <xdr:to>
                <xdr:col>21</xdr:col>
                <xdr:colOff>2</xdr:colOff>
                <xdr:row>23</xdr:row>
                <xdr:rowOff>-34</xdr:rowOff>
              </xdr:to>
            </anchor>
          </commentPr>
        </mc:Choice>
        <mc:Fallback/>
      </mc:AlternateContent>
    </comment>
    <comment ref="Q26" authorId="0">
      <text>
        <r>
          <rPr>
            <sz val="8"/>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17</xdr:col>
                <xdr:colOff>2</xdr:colOff>
                <xdr:row>23</xdr:row>
                <xdr:rowOff>0</xdr:rowOff>
              </xdr:from>
              <xdr:to>
                <xdr:col>21</xdr:col>
                <xdr:colOff>2</xdr:colOff>
                <xdr:row>27</xdr:row>
                <xdr:rowOff>31</xdr:rowOff>
              </xdr:to>
            </anchor>
          </commentPr>
        </mc:Choice>
        <mc:Fallback/>
      </mc:AlternateContent>
    </comment>
    <comment ref="Q27"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7</xdr:col>
                <xdr:colOff>2</xdr:colOff>
                <xdr:row>23</xdr:row>
                <xdr:rowOff>19</xdr:rowOff>
              </xdr:from>
              <xdr:to>
                <xdr:col>21</xdr:col>
                <xdr:colOff>2</xdr:colOff>
                <xdr:row>27</xdr:row>
                <xdr:rowOff>31</xdr:rowOff>
              </xdr:to>
            </anchor>
          </commentPr>
        </mc:Choice>
        <mc:Fallback/>
      </mc:AlternateContent>
    </comment>
    <comment ref="Q29" authorId="0">
      <text>
        <r>
          <rPr>
            <sz val="8"/>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17</xdr:col>
                <xdr:colOff>2</xdr:colOff>
                <xdr:row>24</xdr:row>
                <xdr:rowOff>48</xdr:rowOff>
              </xdr:from>
              <xdr:to>
                <xdr:col>21</xdr:col>
                <xdr:colOff>2</xdr:colOff>
                <xdr:row>30</xdr:row>
                <xdr:rowOff>47</xdr:rowOff>
              </xdr:to>
            </anchor>
          </commentPr>
        </mc:Choice>
        <mc:Fallback/>
      </mc:AlternateContent>
    </comment>
    <comment ref="Q33"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7</xdr:col>
                <xdr:colOff>2</xdr:colOff>
                <xdr:row>28</xdr:row>
                <xdr:rowOff>18</xdr:rowOff>
              </xdr:from>
              <xdr:to>
                <xdr:col>21</xdr:col>
                <xdr:colOff>2</xdr:colOff>
                <xdr:row>32</xdr:row>
                <xdr:rowOff>25</xdr:rowOff>
              </xdr:to>
            </anchor>
          </commentPr>
        </mc:Choice>
        <mc:Fallback/>
      </mc:AlternateContent>
    </comment>
    <comment ref="Q39"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7</xdr:col>
                <xdr:colOff>2</xdr:colOff>
                <xdr:row>34</xdr:row>
                <xdr:rowOff>32</xdr:rowOff>
              </xdr:from>
              <xdr:to>
                <xdr:col>21</xdr:col>
                <xdr:colOff>2</xdr:colOff>
                <xdr:row>36</xdr:row>
                <xdr:rowOff>65</xdr:rowOff>
              </xdr:to>
            </anchor>
          </commentPr>
        </mc:Choice>
        <mc:Fallback/>
      </mc:AlternateContent>
    </comment>
    <comment ref="Q47"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7</xdr:col>
                <xdr:colOff>2</xdr:colOff>
                <xdr:row>41</xdr:row>
                <xdr:rowOff>89</xdr:rowOff>
              </xdr:from>
              <xdr:to>
                <xdr:col>21</xdr:col>
                <xdr:colOff>2</xdr:colOff>
                <xdr:row>48</xdr:row>
                <xdr:rowOff>8</xdr:rowOff>
              </xdr:to>
            </anchor>
          </commentPr>
        </mc:Choice>
        <mc:Fallback/>
      </mc:AlternateContent>
    </comment>
    <comment ref="Q48"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17</xdr:col>
                <xdr:colOff>2</xdr:colOff>
                <xdr:row>43</xdr:row>
                <xdr:rowOff>45</xdr:rowOff>
              </xdr:from>
              <xdr:to>
                <xdr:col>21</xdr:col>
                <xdr:colOff>2</xdr:colOff>
                <xdr:row>64</xdr:row>
                <xdr:rowOff>15</xdr:rowOff>
              </xdr:to>
            </anchor>
          </commentPr>
        </mc:Choice>
        <mc:Fallback/>
      </mc:AlternateContent>
    </comment>
    <comment ref="T22" authorId="0">
      <text>
        <r>
          <rPr>
            <b val="true"/>
            <sz val="12"/>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0</xdr:col>
                <xdr:colOff>2</xdr:colOff>
                <xdr:row>17</xdr:row>
                <xdr:rowOff>3</xdr:rowOff>
              </xdr:from>
              <xdr:to>
                <xdr:col>24</xdr:col>
                <xdr:colOff>5</xdr:colOff>
                <xdr:row>21</xdr:row>
                <xdr:rowOff>71</xdr:rowOff>
              </xdr:to>
            </anchor>
          </commentPr>
        </mc:Choice>
        <mc:Fallback/>
      </mc:AlternateContent>
    </comment>
    <comment ref="T27" authorId="0">
      <text>
        <r>
          <rPr>
            <sz val="8"/>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0</xdr:col>
                <xdr:colOff>2</xdr:colOff>
                <xdr:row>23</xdr:row>
                <xdr:rowOff>19</xdr:rowOff>
              </xdr:from>
              <xdr:to>
                <xdr:col>24</xdr:col>
                <xdr:colOff>5</xdr:colOff>
                <xdr:row>27</xdr:row>
                <xdr:rowOff>31</xdr:rowOff>
              </xdr:to>
            </anchor>
          </commentPr>
        </mc:Choice>
        <mc:Fallback/>
      </mc:AlternateContent>
    </comment>
    <comment ref="T29"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0</xdr:col>
                <xdr:colOff>2</xdr:colOff>
                <xdr:row>24</xdr:row>
                <xdr:rowOff>48</xdr:rowOff>
              </xdr:from>
              <xdr:to>
                <xdr:col>24</xdr:col>
                <xdr:colOff>5</xdr:colOff>
                <xdr:row>30</xdr:row>
                <xdr:rowOff>47</xdr:rowOff>
              </xdr:to>
            </anchor>
          </commentPr>
        </mc:Choice>
        <mc:Fallback/>
      </mc:AlternateContent>
    </comment>
    <comment ref="T31" authorId="0">
      <text>
        <r>
          <rPr>
            <b val="true"/>
            <sz val="8"/>
            <color rgb="FF000000"/>
            <rFont val="Tahoma"/>
            <family val="0"/>
          </rPr>
          <t xml:space="preserve">Wipper Andreas:
</t>
        </r>
        <r>
          <rPr>
            <sz val="8"/>
            <color rgb="FF000000"/>
            <rFont val="Tahoma"/>
            <family val="0"/>
          </rPr>
          <t xml:space="preserve">6.Dez.04 (Andreas Wipper)
</t>
        </r>
      </text>
      <mc:AlternateContent>
        <mc:Choice Requires="v2">
          <commentPr autoFill="true" autoScale="false" colHidden="false" locked="false" rowHidden="false" textHAlign="justify" textVAlign="top">
            <anchor moveWithCells="false" sizeWithCells="false">
              <xdr:from>
                <xdr:col>20</xdr:col>
                <xdr:colOff>2</xdr:colOff>
                <xdr:row>27</xdr:row>
                <xdr:rowOff>27</xdr:rowOff>
              </xdr:from>
              <xdr:to>
                <xdr:col>24</xdr:col>
                <xdr:colOff>5</xdr:colOff>
                <xdr:row>28</xdr:row>
                <xdr:rowOff>9</xdr:rowOff>
              </xdr:to>
            </anchor>
          </commentPr>
        </mc:Choice>
        <mc:Fallback/>
      </mc:AlternateContent>
    </comment>
    <comment ref="T35" authorId="0">
      <text>
        <r>
          <rPr>
            <sz val="8"/>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0</xdr:col>
                <xdr:colOff>2</xdr:colOff>
                <xdr:row>30</xdr:row>
                <xdr:rowOff>48</xdr:rowOff>
              </xdr:from>
              <xdr:to>
                <xdr:col>24</xdr:col>
                <xdr:colOff>5</xdr:colOff>
                <xdr:row>35</xdr:row>
                <xdr:rowOff>3</xdr:rowOff>
              </xdr:to>
            </anchor>
          </commentPr>
        </mc:Choice>
        <mc:Fallback/>
      </mc:AlternateContent>
    </comment>
    <comment ref="T36" authorId="0">
      <text>
        <r>
          <rPr>
            <b val="true"/>
            <sz val="8"/>
            <color rgb="FF000000"/>
            <rFont val="Tahoma"/>
            <family val="0"/>
          </rPr>
          <t xml:space="preserve">Wipper Andreas:
</t>
        </r>
        <r>
          <rPr>
            <sz val="8"/>
            <color rgb="FF000000"/>
            <rFont val="Tahoma"/>
            <family val="0"/>
          </rPr>
          <t xml:space="preserve">6.dez.2004</t>
        </r>
      </text>
      <mc:AlternateContent>
        <mc:Choice Requires="v2">
          <commentPr autoFill="true" autoScale="false" colHidden="false" locked="false" rowHidden="false" textHAlign="justify" textVAlign="top">
            <anchor moveWithCells="false" sizeWithCells="false">
              <xdr:from>
                <xdr:col>20</xdr:col>
                <xdr:colOff>2</xdr:colOff>
                <xdr:row>32</xdr:row>
                <xdr:rowOff>0</xdr:rowOff>
              </xdr:from>
              <xdr:to>
                <xdr:col>24</xdr:col>
                <xdr:colOff>8</xdr:colOff>
                <xdr:row>34</xdr:row>
                <xdr:rowOff>14</xdr:rowOff>
              </xdr:to>
            </anchor>
          </commentPr>
        </mc:Choice>
        <mc:Fallback/>
      </mc:AlternateContent>
    </comment>
    <comment ref="T37"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0</xdr:col>
                <xdr:colOff>2</xdr:colOff>
                <xdr:row>32</xdr:row>
                <xdr:rowOff>17</xdr:rowOff>
              </xdr:from>
              <xdr:to>
                <xdr:col>24</xdr:col>
                <xdr:colOff>5</xdr:colOff>
                <xdr:row>36</xdr:row>
                <xdr:rowOff>62</xdr:rowOff>
              </xdr:to>
            </anchor>
          </commentPr>
        </mc:Choice>
        <mc:Fallback/>
      </mc:AlternateContent>
    </comment>
    <comment ref="T38" authorId="0">
      <text>
        <r>
          <rPr>
            <b val="true"/>
            <sz val="12"/>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0</xdr:col>
                <xdr:colOff>2</xdr:colOff>
                <xdr:row>33</xdr:row>
                <xdr:rowOff>21</xdr:rowOff>
              </xdr:from>
              <xdr:to>
                <xdr:col>24</xdr:col>
                <xdr:colOff>5</xdr:colOff>
                <xdr:row>36</xdr:row>
                <xdr:rowOff>33</xdr:rowOff>
              </xdr:to>
            </anchor>
          </commentPr>
        </mc:Choice>
        <mc:Fallback/>
      </mc:AlternateContent>
    </comment>
    <comment ref="T39" authorId="0">
      <text>
        <r>
          <rPr>
            <b val="true"/>
            <sz val="12"/>
            <color rgb="FF000000"/>
            <rFont val="Tahoma"/>
            <family val="2"/>
          </rPr>
          <t xml:space="preserve">MD GS
Andreas Wipper
Date: 6.Dez.2004</t>
        </r>
      </text>
      <mc:AlternateContent>
        <mc:Choice Requires="v2">
          <commentPr autoFill="true" autoScale="false" colHidden="false" locked="false" rowHidden="false" textHAlign="justify" textVAlign="top">
            <anchor moveWithCells="false" sizeWithCells="false">
              <xdr:from>
                <xdr:col>20</xdr:col>
                <xdr:colOff>2</xdr:colOff>
                <xdr:row>34</xdr:row>
                <xdr:rowOff>32</xdr:rowOff>
              </xdr:from>
              <xdr:to>
                <xdr:col>24</xdr:col>
                <xdr:colOff>5</xdr:colOff>
                <xdr:row>36</xdr:row>
                <xdr:rowOff>65</xdr:rowOff>
              </xdr:to>
            </anchor>
          </commentPr>
        </mc:Choice>
        <mc:Fallback/>
      </mc:AlternateContent>
    </comment>
    <comment ref="T41" authorId="0">
      <text>
        <r>
          <rPr>
            <b val="true"/>
            <sz val="8"/>
            <color rgb="FF000000"/>
            <rFont val="Tahoma"/>
            <family val="0"/>
          </rPr>
          <t xml:space="preserve">Wipper Andreas:
</t>
        </r>
        <r>
          <rPr>
            <sz val="8"/>
            <color rgb="FF000000"/>
            <rFont val="Tahoma"/>
            <family val="0"/>
          </rPr>
          <t xml:space="preserve">6.dez.2004
</t>
        </r>
      </text>
      <mc:AlternateContent>
        <mc:Choice Requires="v2">
          <commentPr autoFill="true" autoScale="false" colHidden="false" locked="false" rowHidden="false" textHAlign="justify" textVAlign="top">
            <anchor moveWithCells="false" sizeWithCells="false">
              <xdr:from>
                <xdr:col>20</xdr:col>
                <xdr:colOff>2</xdr:colOff>
                <xdr:row>37</xdr:row>
                <xdr:rowOff>59</xdr:rowOff>
              </xdr:from>
              <xdr:to>
                <xdr:col>24</xdr:col>
                <xdr:colOff>8</xdr:colOff>
                <xdr:row>39</xdr:row>
                <xdr:rowOff>18</xdr:rowOff>
              </xdr:to>
            </anchor>
          </commentPr>
        </mc:Choice>
        <mc:Fallback/>
      </mc:AlternateContent>
    </comment>
    <comment ref="T42" authorId="0">
      <text>
        <r>
          <rPr>
            <b val="true"/>
            <sz val="12"/>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0</xdr:col>
                <xdr:colOff>2</xdr:colOff>
                <xdr:row>38</xdr:row>
                <xdr:rowOff>59</xdr:rowOff>
              </xdr:from>
              <xdr:to>
                <xdr:col>24</xdr:col>
                <xdr:colOff>5</xdr:colOff>
                <xdr:row>41</xdr:row>
                <xdr:rowOff>60</xdr:rowOff>
              </xdr:to>
            </anchor>
          </commentPr>
        </mc:Choice>
        <mc:Fallback/>
      </mc:AlternateContent>
    </comment>
    <comment ref="T43"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0</xdr:col>
                <xdr:colOff>2</xdr:colOff>
                <xdr:row>39</xdr:row>
                <xdr:rowOff>35</xdr:rowOff>
              </xdr:from>
              <xdr:to>
                <xdr:col>24</xdr:col>
                <xdr:colOff>5</xdr:colOff>
                <xdr:row>41</xdr:row>
                <xdr:rowOff>49</xdr:rowOff>
              </xdr:to>
            </anchor>
          </commentPr>
        </mc:Choice>
        <mc:Fallback/>
      </mc:AlternateContent>
    </comment>
    <comment ref="T44" authorId="0">
      <text>
        <r>
          <rPr>
            <b val="true"/>
            <sz val="8"/>
            <color rgb="FF000000"/>
            <rFont val="Tahoma"/>
            <family val="0"/>
          </rPr>
          <t xml:space="preserve">Wipper Andreas:
</t>
        </r>
        <r>
          <rPr>
            <sz val="8"/>
            <color rgb="FF000000"/>
            <rFont val="Tahoma"/>
            <family val="0"/>
          </rPr>
          <t xml:space="preserve">29.11.04</t>
        </r>
      </text>
      <mc:AlternateContent>
        <mc:Choice Requires="v2">
          <commentPr autoFill="true" autoScale="false" colHidden="false" locked="false" rowHidden="false" textHAlign="justify" textVAlign="top">
            <anchor moveWithCells="false" sizeWithCells="false">
              <xdr:from>
                <xdr:col>20</xdr:col>
                <xdr:colOff>2</xdr:colOff>
                <xdr:row>40</xdr:row>
                <xdr:rowOff>28</xdr:rowOff>
              </xdr:from>
              <xdr:to>
                <xdr:col>24</xdr:col>
                <xdr:colOff>6</xdr:colOff>
                <xdr:row>41</xdr:row>
                <xdr:rowOff>70</xdr:rowOff>
              </xdr:to>
            </anchor>
          </commentPr>
        </mc:Choice>
        <mc:Fallback/>
      </mc:AlternateContent>
    </comment>
    <comment ref="W21"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16</xdr:row>
                <xdr:rowOff>3</xdr:rowOff>
              </xdr:from>
              <xdr:to>
                <xdr:col>27</xdr:col>
                <xdr:colOff>1</xdr:colOff>
                <xdr:row>21</xdr:row>
                <xdr:rowOff>54</xdr:rowOff>
              </xdr:to>
            </anchor>
          </commentPr>
        </mc:Choice>
        <mc:Fallback/>
      </mc:AlternateContent>
    </comment>
    <comment ref="W22"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17</xdr:row>
                <xdr:rowOff>3</xdr:rowOff>
              </xdr:from>
              <xdr:to>
                <xdr:col>27</xdr:col>
                <xdr:colOff>1</xdr:colOff>
                <xdr:row>21</xdr:row>
                <xdr:rowOff>71</xdr:rowOff>
              </xdr:to>
            </anchor>
          </commentPr>
        </mc:Choice>
        <mc:Fallback/>
      </mc:AlternateContent>
    </comment>
    <comment ref="W23"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17</xdr:row>
                <xdr:rowOff>16</xdr:rowOff>
              </xdr:from>
              <xdr:to>
                <xdr:col>27</xdr:col>
                <xdr:colOff>1</xdr:colOff>
                <xdr:row>21</xdr:row>
                <xdr:rowOff>31</xdr:rowOff>
              </xdr:to>
            </anchor>
          </commentPr>
        </mc:Choice>
        <mc:Fallback/>
      </mc:AlternateContent>
    </comment>
    <comment ref="W24"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20</xdr:row>
                <xdr:rowOff>1</xdr:rowOff>
              </xdr:from>
              <xdr:to>
                <xdr:col>27</xdr:col>
                <xdr:colOff>1</xdr:colOff>
                <xdr:row>21</xdr:row>
                <xdr:rowOff>-22</xdr:rowOff>
              </xdr:to>
            </anchor>
          </commentPr>
        </mc:Choice>
        <mc:Fallback/>
      </mc:AlternateContent>
    </comment>
    <comment ref="W26"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23</xdr:row>
                <xdr:rowOff>0</xdr:rowOff>
              </xdr:from>
              <xdr:to>
                <xdr:col>27</xdr:col>
                <xdr:colOff>1</xdr:colOff>
                <xdr:row>24</xdr:row>
                <xdr:rowOff>40</xdr:rowOff>
              </xdr:to>
            </anchor>
          </commentPr>
        </mc:Choice>
        <mc:Fallback/>
      </mc:AlternateContent>
    </comment>
    <comment ref="W27"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23</xdr:row>
                <xdr:rowOff>19</xdr:rowOff>
              </xdr:from>
              <xdr:to>
                <xdr:col>27</xdr:col>
                <xdr:colOff>1</xdr:colOff>
                <xdr:row>27</xdr:row>
                <xdr:rowOff>31</xdr:rowOff>
              </xdr:to>
            </anchor>
          </commentPr>
        </mc:Choice>
        <mc:Fallback/>
      </mc:AlternateContent>
    </comment>
    <comment ref="W29"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24</xdr:row>
                <xdr:rowOff>48</xdr:rowOff>
              </xdr:from>
              <xdr:to>
                <xdr:col>27</xdr:col>
                <xdr:colOff>1</xdr:colOff>
                <xdr:row>30</xdr:row>
                <xdr:rowOff>47</xdr:rowOff>
              </xdr:to>
            </anchor>
          </commentPr>
        </mc:Choice>
        <mc:Fallback/>
      </mc:AlternateContent>
    </comment>
    <comment ref="W35" authorId="0">
      <text>
        <r>
          <rPr>
            <sz val="8"/>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30</xdr:row>
                <xdr:rowOff>48</xdr:rowOff>
              </xdr:from>
              <xdr:to>
                <xdr:col>27</xdr:col>
                <xdr:colOff>1</xdr:colOff>
                <xdr:row>35</xdr:row>
                <xdr:rowOff>6</xdr:rowOff>
              </xdr:to>
            </anchor>
          </commentPr>
        </mc:Choice>
        <mc:Fallback/>
      </mc:AlternateContent>
    </comment>
    <comment ref="W37"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3</xdr:col>
                <xdr:colOff>2</xdr:colOff>
                <xdr:row>32</xdr:row>
                <xdr:rowOff>17</xdr:rowOff>
              </xdr:from>
              <xdr:to>
                <xdr:col>27</xdr:col>
                <xdr:colOff>1</xdr:colOff>
                <xdr:row>36</xdr:row>
                <xdr:rowOff>62</xdr:rowOff>
              </xdr:to>
            </anchor>
          </commentPr>
        </mc:Choice>
        <mc:Fallback/>
      </mc:AlternateContent>
    </comment>
    <comment ref="Z21"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6</xdr:col>
                <xdr:colOff>2</xdr:colOff>
                <xdr:row>16</xdr:row>
                <xdr:rowOff>3</xdr:rowOff>
              </xdr:from>
              <xdr:to>
                <xdr:col>29</xdr:col>
                <xdr:colOff>7</xdr:colOff>
                <xdr:row>21</xdr:row>
                <xdr:rowOff>54</xdr:rowOff>
              </xdr:to>
            </anchor>
          </commentPr>
        </mc:Choice>
        <mc:Fallback/>
      </mc:AlternateContent>
    </comment>
    <comment ref="AC21"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9</xdr:col>
                <xdr:colOff>2</xdr:colOff>
                <xdr:row>16</xdr:row>
                <xdr:rowOff>3</xdr:rowOff>
              </xdr:from>
              <xdr:to>
                <xdr:col>30</xdr:col>
                <xdr:colOff>7</xdr:colOff>
                <xdr:row>21</xdr:row>
                <xdr:rowOff>54</xdr:rowOff>
              </xdr:to>
            </anchor>
          </commentPr>
        </mc:Choice>
        <mc:Fallback/>
      </mc:AlternateContent>
    </comment>
    <comment ref="AC23" authorId="0">
      <text>
        <r>
          <rPr>
            <b val="true"/>
            <sz val="12"/>
            <color rgb="FF000000"/>
            <rFont val="Tahoma"/>
            <family val="2"/>
          </rPr>
          <t xml:space="preserve">MD GS
Andreas Wipper
6.dez.2004</t>
        </r>
      </text>
      <mc:AlternateContent>
        <mc:Choice Requires="v2">
          <commentPr autoFill="true" autoScale="false" colHidden="false" locked="false" rowHidden="false" textHAlign="justify" textVAlign="top">
            <anchor moveWithCells="false" sizeWithCells="false">
              <xdr:from>
                <xdr:col>29</xdr:col>
                <xdr:colOff>2</xdr:colOff>
                <xdr:row>17</xdr:row>
                <xdr:rowOff>16</xdr:rowOff>
              </xdr:from>
              <xdr:to>
                <xdr:col>33</xdr:col>
                <xdr:colOff>52</xdr:colOff>
                <xdr:row>21</xdr:row>
                <xdr:rowOff>36</xdr:rowOff>
              </xdr:to>
            </anchor>
          </commentPr>
        </mc:Choice>
        <mc:Fallback/>
      </mc:AlternateContent>
    </comment>
    <comment ref="AC24" authorId="0">
      <text>
        <r>
          <rPr>
            <b val="true"/>
            <sz val="12"/>
            <color rgb="FF000000"/>
            <rFont val="Tahoma"/>
            <family val="2"/>
          </rPr>
          <t xml:space="preserve">MD GS
Andreas Wipper
Date: 3.nov.2004</t>
        </r>
      </text>
      <mc:AlternateContent>
        <mc:Choice Requires="v2">
          <commentPr autoFill="true" autoScale="false" colHidden="false" locked="false" rowHidden="false" textHAlign="justify" textVAlign="top">
            <anchor moveWithCells="false" sizeWithCells="false">
              <xdr:from>
                <xdr:col>29</xdr:col>
                <xdr:colOff>2</xdr:colOff>
                <xdr:row>20</xdr:row>
                <xdr:rowOff>1</xdr:rowOff>
              </xdr:from>
              <xdr:to>
                <xdr:col>30</xdr:col>
                <xdr:colOff>7</xdr:colOff>
                <xdr:row>21</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1" authorId="0">
      <text>
        <r>
          <rPr>
            <b val="true"/>
            <sz val="12"/>
            <color rgb="FF000000"/>
            <rFont val="Tahoma"/>
            <family val="2"/>
          </rPr>
          <t xml:space="preserve"># of chords</t>
        </r>
      </text>
      <mc:AlternateContent>
        <mc:Choice Requires="v2">
          <commentPr autoFill="true" autoScale="false" colHidden="false" locked="false" rowHidden="false" textHAlign="justify" textVAlign="top">
            <anchor moveWithCells="false" sizeWithCells="false">
              <xdr:from>
                <xdr:col>4</xdr:col>
                <xdr:colOff>16</xdr:colOff>
                <xdr:row>69</xdr:row>
                <xdr:rowOff>11</xdr:rowOff>
              </xdr:from>
              <xdr:to>
                <xdr:col>6</xdr:col>
                <xdr:colOff>0</xdr:colOff>
                <xdr:row>70</xdr:row>
                <xdr:rowOff>18</xdr:rowOff>
              </xdr:to>
            </anchor>
          </commentPr>
        </mc:Choice>
        <mc:Fallback/>
      </mc:AlternateContent>
    </comment>
    <comment ref="D111" authorId="0">
      <text>
        <r>
          <rPr>
            <b val="true"/>
            <sz val="10"/>
            <color rgb="FF000000"/>
            <rFont val="Tahoma"/>
            <family val="2"/>
          </rPr>
          <t xml:space="preserve">e.g. operator key, menu tree
</t>
        </r>
      </text>
      <mc:AlternateContent>
        <mc:Choice Requires="v2">
          <commentPr autoFill="true" autoScale="false" colHidden="false" locked="false" rowHidden="false" textHAlign="justify" textVAlign="top">
            <anchor moveWithCells="false" sizeWithCells="false">
              <xdr:from>
                <xdr:col>4</xdr:col>
                <xdr:colOff>16</xdr:colOff>
                <xdr:row>109</xdr:row>
                <xdr:rowOff>11</xdr:rowOff>
              </xdr:from>
              <xdr:to>
                <xdr:col>6</xdr:col>
                <xdr:colOff>0</xdr:colOff>
                <xdr:row>115</xdr:row>
                <xdr:rowOff>21</xdr:rowOff>
              </xdr:to>
            </anchor>
          </commentPr>
        </mc:Choice>
        <mc:Fallback/>
      </mc:AlternateContent>
    </comment>
    <comment ref="D155" authorId="0">
      <text>
        <r>
          <rPr>
            <b val="true"/>
            <sz val="8"/>
            <color rgb="FF000000"/>
            <rFont val="Tahoma"/>
            <family val="0"/>
          </rPr>
          <t xml:space="preserve">The BSF includes:
</t>
        </r>
        <r>
          <rPr>
            <sz val="8"/>
            <color rgb="FF000000"/>
            <rFont val="Tahoma"/>
            <family val="0"/>
          </rPr>
          <t xml:space="preserve">Baseband IC
SIM Interface
Shielding Baseband IC
Logic 
MMI (Connector)
Baseband total
Microphone Circuit
Speaker Interface
Vibra Circuit
Speaker Circuit
Channel Oscillator
Crystal Oscillator
Frontend
PA total
PA Controll
Antenna Circuit
Transceiver IC
TX Driver
Power supply ASCI
RF total
Shielding Cover
Baseband Power supply
Shielding Logic
Battery Interface
Shielding RF
RF LDO
</t>
        </r>
      </text>
      <mc:AlternateContent>
        <mc:Choice Requires="v2">
          <commentPr autoFill="true" autoScale="false" colHidden="false" locked="false" rowHidden="false" textHAlign="justify" textVAlign="top">
            <anchor moveWithCells="false" sizeWithCells="false">
              <xdr:from>
                <xdr:col>4</xdr:col>
                <xdr:colOff>16</xdr:colOff>
                <xdr:row>153</xdr:row>
                <xdr:rowOff>11</xdr:rowOff>
              </xdr:from>
              <xdr:to>
                <xdr:col>6</xdr:col>
                <xdr:colOff>0</xdr:colOff>
                <xdr:row>172</xdr:row>
                <xdr:rowOff>14</xdr:rowOff>
              </xdr:to>
            </anchor>
          </commentPr>
        </mc:Choice>
        <mc:Fallback/>
      </mc:AlternateContent>
    </comment>
    <comment ref="H188" authorId="0">
      <text>
        <r>
          <rPr>
            <b val="true"/>
            <sz val="8"/>
            <color rgb="FF000000"/>
            <rFont val="Tahoma"/>
            <family val="0"/>
          </rPr>
          <t xml:space="preserve">Wipper Andreas:
</t>
        </r>
        <r>
          <rPr>
            <sz val="8"/>
            <color rgb="FF000000"/>
            <rFont val="Tahoma"/>
            <family val="0"/>
          </rPr>
          <t xml:space="preserve">Wert hat sich bestätigt</t>
        </r>
      </text>
      <mc:AlternateContent>
        <mc:Choice Requires="v2">
          <commentPr autoFill="true" autoScale="false" colHidden="false" locked="false" rowHidden="false" textHAlign="justify" textVAlign="top">
            <anchor moveWithCells="false" sizeWithCells="false">
              <xdr:from>
                <xdr:col>8</xdr:col>
                <xdr:colOff>16</xdr:colOff>
                <xdr:row>186</xdr:row>
                <xdr:rowOff>11</xdr:rowOff>
              </xdr:from>
              <xdr:to>
                <xdr:col>10</xdr:col>
                <xdr:colOff>0</xdr:colOff>
                <xdr:row>189</xdr:row>
                <xdr:rowOff>20</xdr:rowOff>
              </xdr:to>
            </anchor>
          </commentPr>
        </mc:Choice>
        <mc:Fallback/>
      </mc:AlternateContent>
    </comment>
    <comment ref="I188" authorId="0">
      <text>
        <r>
          <rPr>
            <b val="true"/>
            <sz val="8"/>
            <color rgb="FF000000"/>
            <rFont val="Tahoma"/>
            <family val="0"/>
          </rPr>
          <t xml:space="preserve">Wipper Andreas:
</t>
        </r>
        <r>
          <rPr>
            <sz val="8"/>
            <color rgb="FF000000"/>
            <rFont val="Tahoma"/>
            <family val="0"/>
          </rPr>
          <t xml:space="preserve">C75-Hera: 13,61 € Housing
abzgl. SAR-frame 2 €uro abzgl.  7% target = </t>
        </r>
        <r>
          <rPr>
            <b val="true"/>
            <sz val="8"/>
            <color rgb="FF000000"/>
            <rFont val="Tahoma"/>
            <family val="2"/>
          </rPr>
          <t xml:space="preserve">10,8 €uro
</t>
        </r>
        <r>
          <rPr>
            <sz val="8"/>
            <color rgb="FF000000"/>
            <rFont val="Tahoma"/>
            <family val="0"/>
          </rPr>
          <t xml:space="preserve">Camera Ring &amp; mirror add each 0,4 EUR</t>
        </r>
      </text>
      <mc:AlternateContent>
        <mc:Choice Requires="v2">
          <commentPr autoFill="true" autoScale="false" colHidden="false" locked="false" rowHidden="false" textHAlign="justify" textVAlign="top">
            <anchor moveWithCells="false" sizeWithCells="false">
              <xdr:from>
                <xdr:col>9</xdr:col>
                <xdr:colOff>16</xdr:colOff>
                <xdr:row>186</xdr:row>
                <xdr:rowOff>11</xdr:rowOff>
              </xdr:from>
              <xdr:to>
                <xdr:col>11</xdr:col>
                <xdr:colOff>6</xdr:colOff>
                <xdr:row>190</xdr:row>
                <xdr:rowOff>12</xdr:rowOff>
              </xdr:to>
            </anchor>
          </commentPr>
        </mc:Choice>
        <mc:Fallback/>
      </mc:AlternateContent>
    </comment>
    <comment ref="J188" authorId="0">
      <text>
        <r>
          <rPr>
            <b val="true"/>
            <sz val="8"/>
            <color rgb="FF000000"/>
            <rFont val="Tahoma"/>
            <family val="0"/>
          </rPr>
          <t xml:space="preserve">Wipper Andreas:
</t>
        </r>
        <r>
          <rPr>
            <sz val="8"/>
            <color rgb="FF000000"/>
            <rFont val="Tahoma"/>
            <family val="0"/>
          </rPr>
          <t xml:space="preserve">CX75-Minos: 12,05 € abzgl. 7 % target = </t>
        </r>
        <r>
          <rPr>
            <b val="true"/>
            <sz val="8"/>
            <color rgb="FF000000"/>
            <rFont val="Tahoma"/>
            <family val="2"/>
          </rPr>
          <t xml:space="preserve">11,21 €uro
</t>
        </r>
        <r>
          <rPr>
            <sz val="8"/>
            <color rgb="FF000000"/>
            <rFont val="Tahoma"/>
            <family val="0"/>
          </rPr>
          <t xml:space="preserve">CX75-Phoenix: 15,46 € abzgl. 7% target = </t>
        </r>
        <r>
          <rPr>
            <b val="true"/>
            <sz val="8"/>
            <color rgb="FF000000"/>
            <rFont val="Tahoma"/>
            <family val="2"/>
          </rPr>
          <t xml:space="preserve">14,37 €uro</t>
        </r>
      </text>
      <mc:AlternateContent>
        <mc:Choice Requires="v2">
          <commentPr autoFill="true" autoScale="false" colHidden="false" locked="false" rowHidden="false" textHAlign="justify" textVAlign="top">
            <anchor moveWithCells="false" sizeWithCells="false">
              <xdr:from>
                <xdr:col>10</xdr:col>
                <xdr:colOff>16</xdr:colOff>
                <xdr:row>186</xdr:row>
                <xdr:rowOff>11</xdr:rowOff>
              </xdr:from>
              <xdr:to>
                <xdr:col>11</xdr:col>
                <xdr:colOff>72</xdr:colOff>
                <xdr:row>191</xdr:row>
                <xdr:rowOff>18</xdr:rowOff>
              </xdr:to>
            </anchor>
          </commentPr>
        </mc:Choice>
        <mc:Fallback/>
      </mc:AlternateContent>
    </comment>
    <comment ref="K188" authorId="0">
      <text>
        <r>
          <rPr>
            <b val="true"/>
            <sz val="8"/>
            <color rgb="FF000000"/>
            <rFont val="Tahoma"/>
            <family val="0"/>
          </rPr>
          <t xml:space="preserve">Wipper Andreas:
</t>
        </r>
        <r>
          <rPr>
            <sz val="8"/>
            <color rgb="FF000000"/>
            <rFont val="Tahoma"/>
            <family val="0"/>
          </rPr>
          <t xml:space="preserve">S65 Penelope: 18,32 €
 Housing abzgl. 7% target = </t>
        </r>
        <r>
          <rPr>
            <b val="true"/>
            <sz val="8"/>
            <color rgb="FF000000"/>
            <rFont val="Tahoma"/>
            <family val="2"/>
          </rPr>
          <t xml:space="preserve">16,86 €uro
</t>
        </r>
      </text>
      <mc:AlternateContent>
        <mc:Choice Requires="v2">
          <commentPr autoFill="true" autoScale="false" colHidden="false" locked="false" rowHidden="false" textHAlign="justify" textVAlign="top">
            <anchor moveWithCells="false" sizeWithCells="false">
              <xdr:from>
                <xdr:col>11</xdr:col>
                <xdr:colOff>16</xdr:colOff>
                <xdr:row>186</xdr:row>
                <xdr:rowOff>11</xdr:rowOff>
              </xdr:from>
              <xdr:to>
                <xdr:col>12</xdr:col>
                <xdr:colOff>68</xdr:colOff>
                <xdr:row>190</xdr:row>
                <xdr:rowOff>7</xdr:rowOff>
              </xdr:to>
            </anchor>
          </commentPr>
        </mc:Choice>
        <mc:Fallback/>
      </mc:AlternateContent>
    </comment>
  </commentList>
</comments>
</file>

<file path=xl/sharedStrings.xml><?xml version="1.0" encoding="utf-8"?>
<sst xmlns="http://schemas.openxmlformats.org/spreadsheetml/2006/main" count="2338" uniqueCount="1010">
  <si>
    <t xml:space="preserve">Status</t>
  </si>
  <si>
    <t xml:space="preserve">Enthusiasm Model and requirement profile</t>
  </si>
  <si>
    <t xml:space="preserve">Status:</t>
  </si>
  <si>
    <t xml:space="preserve">source of the slide: </t>
  </si>
  <si>
    <t xml:space="preserve">Please insert the current Window of Opportunity from the relevant Two-pager here. </t>
  </si>
  <si>
    <t xml:space="preserve">End-user requirements</t>
  </si>
  <si>
    <t xml:space="preserve">Operator requirements</t>
  </si>
  <si>
    <t xml:space="preserve">Product functions</t>
  </si>
  <si>
    <t xml:space="preserve">EM-Category 
(No/B/P/E)</t>
  </si>
  <si>
    <t xml:space="preserve">Operator specs
(No/B/P/E)</t>
  </si>
  <si>
    <t xml:space="preserve">Make and receive calls </t>
  </si>
  <si>
    <t xml:space="preserve">B</t>
  </si>
  <si>
    <t xml:space="preserve"> </t>
  </si>
  <si>
    <t xml:space="preserve">Appeal to user </t>
  </si>
  <si>
    <t xml:space="preserve">P</t>
  </si>
  <si>
    <t xml:space="preserve">Support imaging</t>
  </si>
  <si>
    <t xml:space="preserve">E</t>
  </si>
  <si>
    <t xml:space="preserve">Support music </t>
  </si>
  <si>
    <t xml:space="preserve">Provide gaming</t>
  </si>
  <si>
    <t xml:space="preserve">Provide outdoor/ leisure features</t>
  </si>
  <si>
    <t xml:space="preserve">NO</t>
  </si>
  <si>
    <t xml:space="preserve">Enable messaging </t>
  </si>
  <si>
    <t xml:space="preserve">Support business applications </t>
  </si>
  <si>
    <t xml:space="preserve">Offer additional services</t>
  </si>
  <si>
    <t xml:space="preserve">Privides visualization</t>
  </si>
  <si>
    <t xml:space="preserve">Store data</t>
  </si>
  <si>
    <t xml:space="preserve">Provide usage and standby time</t>
  </si>
  <si>
    <t xml:space="preserve">Interaction with other devices</t>
  </si>
  <si>
    <t xml:space="preserve">Consumer personalization / operator customization</t>
  </si>
  <si>
    <t xml:space="preserve">please complete yellow fields</t>
  </si>
  <si>
    <t xml:space="preserve">Basic Model</t>
  </si>
  <si>
    <t xml:space="preserve">Generated Costs for BM (in EUR)</t>
  </si>
  <si>
    <t xml:space="preserve">&lt;45</t>
  </si>
  <si>
    <t xml:space="preserve">46-65</t>
  </si>
  <si>
    <t xml:space="preserve">66-80</t>
  </si>
  <si>
    <t xml:space="preserve">81-100</t>
  </si>
  <si>
    <t xml:space="preserve">101-130</t>
  </si>
  <si>
    <t xml:space="preserve">131-195</t>
  </si>
  <si>
    <t xml:space="preserve">196-275</t>
  </si>
  <si>
    <t xml:space="preserve">&gt;275</t>
  </si>
  <si>
    <t xml:space="preserve">Please mark the relevant BM in the high-lighted zone beside by entering "x" in the corresponding column.</t>
  </si>
  <si>
    <t xml:space="preserve">x</t>
  </si>
  <si>
    <t xml:space="preserve">Total Costs</t>
  </si>
  <si>
    <t xml:space="preserve">1.0</t>
  </si>
  <si>
    <t xml:space="preserve">BNP (BSF + PCB + B-components)</t>
  </si>
  <si>
    <t xml:space="preserve">3.0</t>
  </si>
  <si>
    <t xml:space="preserve">Connectivity</t>
  </si>
  <si>
    <t xml:space="preserve">4.0</t>
  </si>
  <si>
    <t xml:space="preserve">Sensor &amp; other additional processor</t>
  </si>
  <si>
    <t xml:space="preserve">5.0</t>
  </si>
  <si>
    <t xml:space="preserve">Camera</t>
  </si>
  <si>
    <t xml:space="preserve">6.0</t>
  </si>
  <si>
    <t xml:space="preserve">Display  </t>
  </si>
  <si>
    <t xml:space="preserve">7.0</t>
  </si>
  <si>
    <t xml:space="preserve">Memory</t>
  </si>
  <si>
    <t xml:space="preserve">8.0</t>
  </si>
  <si>
    <t xml:space="preserve">Delivery Unit</t>
  </si>
  <si>
    <t xml:space="preserve">9.0</t>
  </si>
  <si>
    <t xml:space="preserve">Housing incl. Accoustics</t>
  </si>
  <si>
    <t xml:space="preserve">11.0</t>
  </si>
  <si>
    <t xml:space="preserve">Battery</t>
  </si>
  <si>
    <t xml:space="preserve">For updates please just copy new the price list from the actual basic model file in the highlighted area above.</t>
  </si>
  <si>
    <t xml:space="preserve">BM 1</t>
  </si>
  <si>
    <t xml:space="preserve">BM 2</t>
  </si>
  <si>
    <t xml:space="preserve">BM 3 </t>
  </si>
  <si>
    <t xml:space="preserve">BM 4</t>
  </si>
  <si>
    <t xml:space="preserve">BM 5</t>
  </si>
  <si>
    <t xml:space="preserve">BM 6</t>
  </si>
  <si>
    <t xml:space="preserve">BM 7</t>
  </si>
  <si>
    <t xml:space="preserve">BM 8</t>
  </si>
  <si>
    <t xml:space="preserve">To update all technical information, please first delete the old data incl. all formats (borders, cell collors) and then just copy the information out of the corresponding Excel sheet in the “IMS -&gt; Mobile devices (in divisions) -&gt; Business Processes -&gt; Target Costing -&gt; IT tool &amp; Template"</t>
  </si>
  <si>
    <t xml:space="preserve">BASIC MODEL (85G QIII &amp; QIV 0&amp;) v 3rd Jan 2005</t>
  </si>
  <si>
    <t xml:space="preserve">BM1</t>
  </si>
  <si>
    <t xml:space="preserve">BM2</t>
  </si>
  <si>
    <t xml:space="preserve">BM3</t>
  </si>
  <si>
    <t xml:space="preserve">BM4</t>
  </si>
  <si>
    <t xml:space="preserve">BM5</t>
  </si>
  <si>
    <t xml:space="preserve">BM6</t>
  </si>
  <si>
    <t xml:space="preserve">BM7</t>
  </si>
  <si>
    <t xml:space="preserve">BM8</t>
  </si>
  <si>
    <t xml:space="preserve">NNOP Range</t>
  </si>
  <si>
    <t xml:space="preserve">Comment</t>
  </si>
  <si>
    <t xml:space="preserve">Pbone</t>
  </si>
  <si>
    <t xml:space="preserve">Form factor</t>
  </si>
  <si>
    <t xml:space="preserve">bar</t>
  </si>
  <si>
    <t xml:space="preserve">why only bar phones? Especially high end is dominated by sliders, clam shells etc.</t>
  </si>
  <si>
    <t xml:space="preserve">no. Of soft keys</t>
  </si>
  <si>
    <t xml:space="preserve">none</t>
  </si>
  <si>
    <t xml:space="preserve">Navigation</t>
  </si>
  <si>
    <t xml:space="preserve">2 way</t>
  </si>
  <si>
    <t xml:space="preserve">4 way</t>
  </si>
  <si>
    <t xml:space="preserve">5 way</t>
  </si>
  <si>
    <t xml:space="preserve">Integrated antenna (Thema)</t>
  </si>
  <si>
    <t xml:space="preserve">no</t>
  </si>
  <si>
    <t xml:space="preserve">the trend towards integrated antenna is continuing!!!</t>
  </si>
  <si>
    <t xml:space="preserve">Integrated handsfree</t>
  </si>
  <si>
    <t xml:space="preserve">yes</t>
  </si>
  <si>
    <t xml:space="preserve">Antenna connector</t>
  </si>
  <si>
    <t xml:space="preserve">Housing based on:</t>
  </si>
  <si>
    <t xml:space="preserve">Dorado</t>
  </si>
  <si>
    <t xml:space="preserve">A65</t>
  </si>
  <si>
    <t xml:space="preserve">C65</t>
  </si>
  <si>
    <t xml:space="preserve">CX65</t>
  </si>
  <si>
    <t xml:space="preserve">S65</t>
  </si>
  <si>
    <t xml:space="preserve">Standby time / h</t>
  </si>
  <si>
    <t xml:space="preserve">market average values today!!!</t>
  </si>
  <si>
    <t xml:space="preserve">Talk time / min</t>
  </si>
  <si>
    <t xml:space="preserve">Battery capacity / mAh</t>
  </si>
  <si>
    <t xml:space="preserve">700mAh</t>
  </si>
  <si>
    <t xml:space="preserve">720mAh</t>
  </si>
  <si>
    <t xml:space="preserve">750mAh</t>
  </si>
  <si>
    <t xml:space="preserve">800mAh</t>
  </si>
  <si>
    <t xml:space="preserve">900mAh</t>
  </si>
  <si>
    <t xml:space="preserve">1000mAh</t>
  </si>
  <si>
    <t xml:space="preserve">remark: not interesting for end customers. Those are interested in operating times not battery size (of course for a cost model we need this)</t>
  </si>
  <si>
    <t xml:space="preserve">Radio Part</t>
  </si>
  <si>
    <t xml:space="preserve">GSM band / MHz</t>
  </si>
  <si>
    <t xml:space="preserve">dual</t>
  </si>
  <si>
    <t xml:space="preserve">tri</t>
  </si>
  <si>
    <t xml:space="preserve">dual if UMTS</t>
  </si>
  <si>
    <t xml:space="preserve">Standard</t>
  </si>
  <si>
    <t xml:space="preserve">R99 (March03)</t>
  </si>
  <si>
    <t xml:space="preserve">GPRS</t>
  </si>
  <si>
    <t xml:space="preserve">Class 8</t>
  </si>
  <si>
    <t xml:space="preserve">Class 10</t>
  </si>
  <si>
    <t xml:space="preserve">EDGE</t>
  </si>
  <si>
    <t xml:space="preserve">NAM only</t>
  </si>
  <si>
    <t xml:space="preserve">WCDMA</t>
  </si>
  <si>
    <t xml:space="preserve">Other standards</t>
  </si>
  <si>
    <t xml:space="preserve">Primary Display</t>
  </si>
  <si>
    <t xml:space="preserve">Colour depth</t>
  </si>
  <si>
    <t xml:space="preserve">b/w</t>
  </si>
  <si>
    <t xml:space="preserve">4k</t>
  </si>
  <si>
    <t xml:space="preserve">65k</t>
  </si>
  <si>
    <t xml:space="preserve">256k</t>
  </si>
  <si>
    <t xml:space="preserve">Resolution</t>
  </si>
  <si>
    <t xml:space="preserve">101x64</t>
  </si>
  <si>
    <t xml:space="preserve">128x128</t>
  </si>
  <si>
    <t xml:space="preserve">120x160</t>
  </si>
  <si>
    <t xml:space="preserve">176x220</t>
  </si>
  <si>
    <t xml:space="preserve">QVGA</t>
  </si>
  <si>
    <t xml:space="preserve">Display type</t>
  </si>
  <si>
    <t xml:space="preserve">-</t>
  </si>
  <si>
    <t xml:space="preserve">CSTN</t>
  </si>
  <si>
    <t xml:space="preserve">TFT</t>
  </si>
  <si>
    <t xml:space="preserve">A-GPS</t>
  </si>
  <si>
    <t xml:space="preserve">IrDA</t>
  </si>
  <si>
    <t xml:space="preserve">IrDA or BT</t>
  </si>
  <si>
    <t xml:space="preserve">Integrated bluetooth</t>
  </si>
  <si>
    <t xml:space="preserve">BT</t>
  </si>
  <si>
    <t xml:space="preserve">USB</t>
  </si>
  <si>
    <t xml:space="preserve">micro connector</t>
  </si>
  <si>
    <t xml:space="preserve">v2.0</t>
  </si>
  <si>
    <t xml:space="preserve">WLAN</t>
  </si>
  <si>
    <t xml:space="preserve">build in for user data</t>
  </si>
  <si>
    <t xml:space="preserve">1MB</t>
  </si>
  <si>
    <t xml:space="preserve">2MB</t>
  </si>
  <si>
    <t xml:space="preserve">3MB</t>
  </si>
  <si>
    <t xml:space="preserve">5MB</t>
  </si>
  <si>
    <t xml:space="preserve">8MB</t>
  </si>
  <si>
    <t xml:space="preserve">16MB</t>
  </si>
  <si>
    <t xml:space="preserve">32MB</t>
  </si>
  <si>
    <t xml:space="preserve">Slot for external memory card</t>
  </si>
  <si>
    <t xml:space="preserve">Ringtones</t>
  </si>
  <si>
    <t xml:space="preserve">Number ringtones</t>
  </si>
  <si>
    <t xml:space="preserve">Polyphonic ringer</t>
  </si>
  <si>
    <t xml:space="preserve">download</t>
  </si>
  <si>
    <t xml:space="preserve">via SMS</t>
  </si>
  <si>
    <t xml:space="preserve">supported standards</t>
  </si>
  <si>
    <t xml:space="preserve">various (2)</t>
  </si>
  <si>
    <t xml:space="preserve">various</t>
  </si>
  <si>
    <t xml:space="preserve">vibra alarm</t>
  </si>
  <si>
    <t xml:space="preserve">Basic for Themes</t>
  </si>
  <si>
    <t xml:space="preserve">Secondary Display (ff clam)</t>
  </si>
  <si>
    <t xml:space="preserve">n/a</t>
  </si>
  <si>
    <t xml:space="preserve">96x32</t>
  </si>
  <si>
    <t xml:space="preserve">96x64</t>
  </si>
  <si>
    <t xml:space="preserve">VGA</t>
  </si>
  <si>
    <t xml:space="preserve">1 Mpxl</t>
  </si>
  <si>
    <t xml:space="preserve">Zoom (optical / digital)</t>
  </si>
  <si>
    <t xml:space="preserve">2xdigital</t>
  </si>
  <si>
    <t xml:space="preserve">3xdigital</t>
  </si>
  <si>
    <t xml:space="preserve">Camera night mode (min. Lux)</t>
  </si>
  <si>
    <t xml:space="preserve">Flash</t>
  </si>
  <si>
    <t xml:space="preserve">Appl. basic (save, thumbnails, upload to media album)</t>
  </si>
  <si>
    <t xml:space="preserve">Appl. Adv. (cut re-size, fit to screen, contrast,..)</t>
  </si>
  <si>
    <t xml:space="preserve">Video</t>
  </si>
  <si>
    <t xml:space="preserve">Video record / playback</t>
  </si>
  <si>
    <t xml:space="preserve">framerate</t>
  </si>
  <si>
    <t xml:space="preserve">10fps</t>
  </si>
  <si>
    <t xml:space="preserve">15fps</t>
  </si>
  <si>
    <t xml:space="preserve">Video formats</t>
  </si>
  <si>
    <t xml:space="preserve">various </t>
  </si>
  <si>
    <t xml:space="preserve">Video decoding</t>
  </si>
  <si>
    <t xml:space="preserve">video file size long (295kB)</t>
  </si>
  <si>
    <t xml:space="preserve">11sec</t>
  </si>
  <si>
    <t xml:space="preserve">4min</t>
  </si>
  <si>
    <t xml:space="preserve">current satus: maximum memory can be used for clips</t>
  </si>
  <si>
    <t xml:space="preserve">Video Streaming</t>
  </si>
  <si>
    <t xml:space="preserve">Video telephony</t>
  </si>
  <si>
    <t xml:space="preserve">only makes sence for W-CDMA</t>
  </si>
  <si>
    <t xml:space="preserve">Audio</t>
  </si>
  <si>
    <t xml:space="preserve">if Audio phone</t>
  </si>
  <si>
    <t xml:space="preserve">AAC Decoding</t>
  </si>
  <si>
    <t xml:space="preserve">AAC</t>
  </si>
  <si>
    <t xml:space="preserve">AAC++</t>
  </si>
  <si>
    <t xml:space="preserve">AMR Decoding</t>
  </si>
  <si>
    <t xml:space="preserve">AMR-NB</t>
  </si>
  <si>
    <t xml:space="preserve">AMR-WB</t>
  </si>
  <si>
    <t xml:space="preserve">MP3 Decoding</t>
  </si>
  <si>
    <t xml:space="preserve">MP3</t>
  </si>
  <si>
    <t xml:space="preserve">Others Decoding</t>
  </si>
  <si>
    <t xml:space="preserve">WAV</t>
  </si>
  <si>
    <t xml:space="preserve">WAV, Real Audio</t>
  </si>
  <si>
    <t xml:space="preserve">AAC Streaming</t>
  </si>
  <si>
    <t xml:space="preserve">AMR Streaming</t>
  </si>
  <si>
    <t xml:space="preserve">Others Streaming</t>
  </si>
  <si>
    <t xml:space="preserve">Operator customisation</t>
  </si>
  <si>
    <t xml:space="preserve">SW</t>
  </si>
  <si>
    <t xml:space="preserve">Operator special keys</t>
  </si>
  <si>
    <t xml:space="preserve">Housing printed logos</t>
  </si>
  <si>
    <t xml:space="preserve">Housing cosmetic desing</t>
  </si>
  <si>
    <t xml:space="preserve">Messaging &amp; others</t>
  </si>
  <si>
    <t xml:space="preserve">Preloaded games</t>
  </si>
  <si>
    <t xml:space="preserve">SMS</t>
  </si>
  <si>
    <t xml:space="preserve">EMS</t>
  </si>
  <si>
    <t xml:space="preserve">Text input (T9)</t>
  </si>
  <si>
    <t xml:space="preserve"># SMS stored</t>
  </si>
  <si>
    <t xml:space="preserve">MMS</t>
  </si>
  <si>
    <t xml:space="preserve">IMPS</t>
  </si>
  <si>
    <t xml:space="preserve">WAP (2.0, push)</t>
  </si>
  <si>
    <t xml:space="preserve">PoC</t>
  </si>
  <si>
    <t xml:space="preserve">Fax / data</t>
  </si>
  <si>
    <t xml:space="preserve">Integrated modem</t>
  </si>
  <si>
    <t xml:space="preserve">Email client</t>
  </si>
  <si>
    <t xml:space="preserve">RIM client</t>
  </si>
  <si>
    <t xml:space="preserve">Voice dial</t>
  </si>
  <si>
    <t xml:space="preserve">Voice control</t>
  </si>
  <si>
    <t xml:space="preserve">Voice memo</t>
  </si>
  <si>
    <t xml:space="preserve">almost available for free with enogh integrated user memory!</t>
  </si>
  <si>
    <t xml:space="preserve">Browser</t>
  </si>
  <si>
    <t xml:space="preserve">Synch ML Device Mgmt.</t>
  </si>
  <si>
    <t xml:space="preserve">Synch ML DS OBEX locally</t>
  </si>
  <si>
    <t xml:space="preserve">Games &amp; SW</t>
  </si>
  <si>
    <t xml:space="preserve">Java</t>
  </si>
  <si>
    <t xml:space="preserve">Java download games</t>
  </si>
  <si>
    <t xml:space="preserve">Phones that fall under the category</t>
  </si>
  <si>
    <t xml:space="preserve">Motoroal C115/116</t>
  </si>
  <si>
    <t xml:space="preserve">Panasonic A100</t>
  </si>
  <si>
    <t xml:space="preserve">Siemens A55</t>
  </si>
  <si>
    <t xml:space="preserve">Sagem My C-1</t>
  </si>
  <si>
    <t xml:space="preserve">Alcatel 320</t>
  </si>
  <si>
    <t xml:space="preserve">Nokia 1100</t>
  </si>
  <si>
    <t xml:space="preserve">Sagem My x-1w</t>
  </si>
  <si>
    <t xml:space="preserve">Siemens platform</t>
  </si>
  <si>
    <t xml:space="preserve">EGold lite</t>
  </si>
  <si>
    <t xml:space="preserve">SEGold lite</t>
  </si>
  <si>
    <t xml:space="preserve">SG2</t>
  </si>
  <si>
    <t xml:space="preserve">SG2+ATI</t>
  </si>
  <si>
    <t xml:space="preserve">Basic Necessar Parts</t>
  </si>
  <si>
    <t xml:space="preserve">1.1</t>
  </si>
  <si>
    <t xml:space="preserve">Additional B-componts</t>
  </si>
  <si>
    <t xml:space="preserve">3.2</t>
  </si>
  <si>
    <t xml:space="preserve">IrDa</t>
  </si>
  <si>
    <t xml:space="preserve">3.3</t>
  </si>
  <si>
    <t xml:space="preserve">Bluetooth</t>
  </si>
  <si>
    <t xml:space="preserve">Sensors</t>
  </si>
  <si>
    <t xml:space="preserve">4.1</t>
  </si>
  <si>
    <t xml:space="preserve">Sensor type x</t>
  </si>
  <si>
    <t xml:space="preserve">Technical detail</t>
  </si>
  <si>
    <t xml:space="preserve">5.2</t>
  </si>
  <si>
    <t xml:space="preserve">5.4</t>
  </si>
  <si>
    <t xml:space="preserve">colour depth</t>
  </si>
  <si>
    <t xml:space="preserve">display type</t>
  </si>
  <si>
    <t xml:space="preserve">6.1</t>
  </si>
  <si>
    <t xml:space="preserve">64MB</t>
  </si>
  <si>
    <t xml:space="preserve">128MB</t>
  </si>
  <si>
    <t xml:space="preserve">RAM</t>
  </si>
  <si>
    <t xml:space="preserve">7.1</t>
  </si>
  <si>
    <t xml:space="preserve">Baseband Flash</t>
  </si>
  <si>
    <t xml:space="preserve">7.2</t>
  </si>
  <si>
    <t xml:space="preserve">Baseband SRAM</t>
  </si>
  <si>
    <t xml:space="preserve">8.1</t>
  </si>
  <si>
    <t xml:space="preserve">Label</t>
  </si>
  <si>
    <t xml:space="preserve">8.2</t>
  </si>
  <si>
    <t xml:space="preserve">Package</t>
  </si>
  <si>
    <t xml:space="preserve">8.3</t>
  </si>
  <si>
    <t xml:space="preserve">Inlay</t>
  </si>
  <si>
    <t xml:space="preserve">8.4</t>
  </si>
  <si>
    <t xml:space="preserve">User Guide</t>
  </si>
  <si>
    <t xml:space="preserve">8.6</t>
  </si>
  <si>
    <t xml:space="preserve">CD</t>
  </si>
  <si>
    <t xml:space="preserve">8.7</t>
  </si>
  <si>
    <t xml:space="preserve">Charger</t>
  </si>
  <si>
    <t xml:space="preserve">8.8</t>
  </si>
  <si>
    <t xml:space="preserve">SAR Leaflet</t>
  </si>
  <si>
    <t xml:space="preserve">based on</t>
  </si>
  <si>
    <t xml:space="preserve">Pegasus AX75</t>
  </si>
  <si>
    <t xml:space="preserve">Aries C75</t>
  </si>
  <si>
    <t xml:space="preserve">C65-Hera</t>
  </si>
  <si>
    <t xml:space="preserve">CX75Minos</t>
  </si>
  <si>
    <t xml:space="preserve">Wolf 5</t>
  </si>
  <si>
    <t xml:space="preserve">standby time [h]</t>
  </si>
  <si>
    <t xml:space="preserve">talk time [min]</t>
  </si>
  <si>
    <t xml:space="preserve">Battery capacity (market)</t>
  </si>
  <si>
    <t xml:space="preserve">battery capacity (SAG)</t>
  </si>
  <si>
    <t xml:space="preserve">dimensions</t>
  </si>
  <si>
    <t xml:space="preserve">5,1x38x52</t>
  </si>
  <si>
    <t xml:space="preserve">6x38x52</t>
  </si>
  <si>
    <t xml:space="preserve">Target Cost defnition with use cases</t>
  </si>
  <si>
    <t xml:space="preserve">Total</t>
  </si>
  <si>
    <t xml:space="preserve">Modules</t>
  </si>
  <si>
    <t xml:space="preserve">Product in total</t>
  </si>
  <si>
    <t xml:space="preserve">Sum</t>
  </si>
  <si>
    <t xml:space="preserve">1.</t>
  </si>
  <si>
    <t xml:space="preserve">2.</t>
  </si>
  <si>
    <t xml:space="preserve">3.</t>
  </si>
  <si>
    <t xml:space="preserve">4.</t>
  </si>
  <si>
    <t xml:space="preserve">5.</t>
  </si>
  <si>
    <t xml:space="preserve">6.</t>
  </si>
  <si>
    <t xml:space="preserve">7.</t>
  </si>
  <si>
    <t xml:space="preserve">8.</t>
  </si>
  <si>
    <t xml:space="preserve">9.</t>
  </si>
  <si>
    <t xml:space="preserve">Target BOM</t>
  </si>
  <si>
    <t xml:space="preserve">Distributable Costs</t>
  </si>
  <si>
    <t xml:space="preserve">EU/ MNO Ranking</t>
  </si>
  <si>
    <t xml:space="preserve">Use case Ranking</t>
  </si>
  <si>
    <t xml:space="preserve">in %</t>
  </si>
  <si>
    <t xml:space="preserve">in €</t>
  </si>
  <si>
    <t xml:space="preserve">Key use cases</t>
  </si>
  <si>
    <t xml:space="preserve">End user</t>
  </si>
  <si>
    <t xml:space="preserve">Use case 1:</t>
  </si>
  <si>
    <t xml:space="preserve">Take snapshots in darkness</t>
  </si>
  <si>
    <t xml:space="preserve">Use case 2:</t>
  </si>
  <si>
    <t xml:space="preserve">Download video clips</t>
  </si>
  <si>
    <t xml:space="preserve">Use case 3:</t>
  </si>
  <si>
    <t xml:space="preserve">Enjoy video streaming</t>
  </si>
  <si>
    <t xml:space="preserve">Use case 4:</t>
  </si>
  <si>
    <t xml:space="preserve">Show phone to other people</t>
  </si>
  <si>
    <t xml:space="preserve">Operator </t>
  </si>
  <si>
    <t xml:space="preserve">Personalize the phone</t>
  </si>
  <si>
    <t xml:space="preserve">Use case 5:</t>
  </si>
  <si>
    <t xml:space="preserve">Listen to music/PaT in stereo quality</t>
  </si>
  <si>
    <t xml:space="preserve">Use case 6:</t>
  </si>
  <si>
    <t xml:space="preserve">Peer to peer video sharing</t>
  </si>
  <si>
    <t xml:space="preserve">Product Target Splitting (market view I)
End user requirements vs. functions of a mobile device from end-user point of view</t>
  </si>
  <si>
    <t xml:space="preserve">Theme</t>
  </si>
  <si>
    <t xml:space="preserve">music</t>
  </si>
  <si>
    <t xml:space="preserve">Functional requirements </t>
  </si>
  <si>
    <t xml:space="preserve">All points below refer to the additional desire to improve the defined basic bar phone for this target group</t>
  </si>
  <si>
    <t xml:space="preserve">Final weighting [%]</t>
  </si>
  <si>
    <t xml:space="preserve">Design</t>
  </si>
  <si>
    <t xml:space="preserve">touch &amp; feel, first visual appearance, form factor</t>
  </si>
  <si>
    <t xml:space="preserve">Convenient size and weight</t>
  </si>
  <si>
    <t xml:space="preserve">size &amp; weight</t>
  </si>
  <si>
    <t xml:space="preserve">Quality</t>
  </si>
  <si>
    <t xml:space="preserve">all quality related issues (display, housing, feel)</t>
  </si>
  <si>
    <t xml:space="preserve">State of the art technology, latest features</t>
  </si>
  <si>
    <t xml:space="preserve">latest available / upcoming features / technologies, positioning, sensors, latest display</t>
  </si>
  <si>
    <t xml:space="preserve">Talk- and standby &amp; usage time</t>
  </si>
  <si>
    <t xml:space="preserve">additional battery life</t>
  </si>
  <si>
    <t xml:space="preserve">Increase efficiency in daily private / professional life</t>
  </si>
  <si>
    <t xml:space="preserve">enhanced PIM / PDA functions plus connectivity, speed of data transfer</t>
  </si>
  <si>
    <t xml:space="preserve">Send / receive / store ideas, memories and emotions</t>
  </si>
  <si>
    <t xml:space="preserve">take better photos &amp; videos, enhanced MMS, extra storage memory</t>
  </si>
  <si>
    <t xml:space="preserve">Fun &amp; entertainment feartures</t>
  </si>
  <si>
    <t xml:space="preserve">games, music, radio &amp; TV</t>
  </si>
  <si>
    <t xml:space="preserve">Increase my / my family’s safety</t>
  </si>
  <si>
    <t xml:space="preserve">emergency calls, locate &amp; call family members, reduce SAR (radiation)</t>
  </si>
  <si>
    <t xml:space="preserve">Easy to use</t>
  </si>
  <si>
    <t xml:space="preserve">Usability of keypad &amp; menu, size &amp; quality of icons &amp; display</t>
  </si>
  <si>
    <t xml:space="preserve">Relative Importance [%] end-user</t>
  </si>
  <si>
    <t xml:space="preserve">General Comments </t>
  </si>
  <si>
    <t xml:space="preserve">j</t>
  </si>
  <si>
    <t xml:space="preserve">k</t>
  </si>
  <si>
    <t xml:space="preserve">Product Target Splitting  (market view) I
Operator requirements</t>
  </si>
  <si>
    <t xml:space="preserve">Number of times the criteria was selected</t>
  </si>
  <si>
    <t xml:space="preserve">Points</t>
  </si>
  <si>
    <t xml:space="preserve">Weighting</t>
  </si>
  <si>
    <t xml:space="preserve">Enthusiasm Model: 
Functional Requirements and relevant Details 
[1:1 in PTS]</t>
  </si>
  <si>
    <t xml:space="preserve">Requirem. 
importance in %
(from sales)</t>
  </si>
  <si>
    <t xml:space="preserve">Criteria</t>
  </si>
  <si>
    <t xml:space="preserve">Pos</t>
  </si>
  <si>
    <t xml:space="preserve">Ranking</t>
  </si>
  <si>
    <t xml:space="preserve">Offer additional Services</t>
  </si>
  <si>
    <t xml:space="preserve">Optional: The pair-wise comparison can be used to support the definition of the individual weights. </t>
  </si>
  <si>
    <t xml:space="preserve">The weights should be given in accordance to the ranking.</t>
  </si>
  <si>
    <t xml:space="preserve">How to fill out the weighting table:
The importance of the various criteria are compared to each other. The criteria that is more important than the other criteria against which it is compared is filled into the fields marked yellow. E.g. criteria position 2 is compared with the criteria position 1. The team decides that critera 1 is more important than 2. 1 is then written in the yellow field.</t>
  </si>
  <si>
    <t xml:space="preserve">Reconciled Enthusiasm Features and their merged importance</t>
  </si>
  <si>
    <t xml:space="preserve">Sales
split</t>
  </si>
  <si>
    <t xml:space="preserve">Operator</t>
  </si>
  <si>
    <t xml:space="preserve">End-user</t>
  </si>
  <si>
    <t xml:space="preserve">Reconciled</t>
  </si>
  <si>
    <t xml:space="preserve">(No/B/P/E)
from EM</t>
  </si>
  <si>
    <t xml:space="preserve">Requirement importance in %
RECONCILED</t>
  </si>
  <si>
    <t xml:space="preserve">Requirem. 
importance in %</t>
  </si>
  <si>
    <t xml:space="preserve">Requirem. importance in % (from PTS I)</t>
  </si>
  <si>
    <t xml:space="preserve">Product Target Splitting (market view II)</t>
  </si>
  <si>
    <t xml:space="preserve">Comment PTS I End-user</t>
  </si>
  <si>
    <t xml:space="preserve">Comment PTS I Operator</t>
  </si>
  <si>
    <t xml:space="preserve">Functional requirements</t>
  </si>
  <si>
    <t xml:space="preserve">Provide additional services</t>
  </si>
  <si>
    <t xml:space="preserve">Relative importance from PTS II</t>
  </si>
  <si>
    <t xml:space="preserve">%</t>
  </si>
  <si>
    <t xml:space="preserve">Results from PTS </t>
  </si>
  <si>
    <t xml:space="preserve">Relative Importance of modules</t>
  </si>
  <si>
    <t xml:space="preserve">w</t>
  </si>
  <si>
    <t xml:space="preserve">1. 
Core Architecture</t>
  </si>
  <si>
    <t xml:space="preserve">2. 
Sensors</t>
  </si>
  <si>
    <t xml:space="preserve">3. 
Connectivity</t>
  </si>
  <si>
    <t xml:space="preserve">4.
Camera</t>
  </si>
  <si>
    <t xml:space="preserve">5.
Display  </t>
  </si>
  <si>
    <t xml:space="preserve">6
Memory</t>
  </si>
  <si>
    <t xml:space="preserve">7. Housing, keypad incl. accoustics</t>
  </si>
  <si>
    <t xml:space="preserve">8.
Battery</t>
  </si>
  <si>
    <t xml:space="preserve">9. Delivery unit incl. Accessories</t>
  </si>
  <si>
    <t xml:space="preserve">1/sum</t>
  </si>
  <si>
    <t xml:space="preserve">Target Costs for modules</t>
  </si>
  <si>
    <t xml:space="preserve">Relative Importance from PTS II</t>
  </si>
  <si>
    <t xml:space="preserve">Target BOM from RC</t>
  </si>
  <si>
    <t xml:space="preserve">Results from PTS</t>
  </si>
  <si>
    <t xml:space="preserve">Target Costs per module</t>
  </si>
  <si>
    <t xml:space="preserve">Percentage of total Target Costs</t>
  </si>
  <si>
    <t xml:space="preserve">Target Cost Range (min.)</t>
  </si>
  <si>
    <t xml:space="preserve">€</t>
  </si>
  <si>
    <t xml:space="preserve">Target Cost Range (max.)</t>
  </si>
  <si>
    <t xml:space="preserve">BOM Base Case</t>
  </si>
  <si>
    <t xml:space="preserve">Deviation to Target Costs</t>
  </si>
  <si>
    <t xml:space="preserve">Value Control Chart Base Case</t>
  </si>
  <si>
    <t xml:space="preserve">Cost-Module Matrix Nestor</t>
  </si>
  <si>
    <t xml:space="preserve">components covered</t>
  </si>
  <si>
    <t xml:space="preserve">BSF,PCB,
Connectors,
shielding, B-components, application processor</t>
  </si>
  <si>
    <t xml:space="preserve">Various sensors (temperature, tilt, acceleration, heart etc.)</t>
  </si>
  <si>
    <t xml:space="preserve">IrDa, BT, WLAN, AGPS, FM-Radio, TV</t>
  </si>
  <si>
    <t xml:space="preserve">Camera Module, Flash</t>
  </si>
  <si>
    <t xml:space="preserve">Flash, RAM, MMC components</t>
  </si>
  <si>
    <t xml:space="preserve">Upper &amp; lower case, mounting frame, tooling, hinges, key pad incl. lighting, microphone speaker(s), antenna</t>
  </si>
  <si>
    <t xml:space="preserve">Packaging, user manual, CD, added accessories</t>
  </si>
  <si>
    <t xml:space="preserve">0 to 1</t>
  </si>
  <si>
    <t xml:space="preserve">Euro</t>
  </si>
  <si>
    <t xml:space="preserve">Proximity-sensor; Thermometer</t>
  </si>
  <si>
    <t xml:space="preserve">IrDA </t>
  </si>
  <si>
    <t xml:space="preserve">-RS MMC support; 2MB RAM</t>
  </si>
  <si>
    <t xml:space="preserve">Basic sound quality</t>
  </si>
  <si>
    <t xml:space="preserve">Basic headset w/ or w/o PoC button</t>
  </si>
  <si>
    <t xml:space="preserve">1 to 2</t>
  </si>
  <si>
    <t xml:space="preserve">-LED-flashlight  E, 1€ (0,5-0,7m)
-LED-flashlight D, 1,50€ (0,7m - 1m)</t>
  </si>
  <si>
    <t xml:space="preserve">-64x101 B/W (1,65 €)</t>
  </si>
  <si>
    <t xml:space="preserve">-4 MB internal memory (=32Mbit)</t>
  </si>
  <si>
    <t xml:space="preserve">Serial data cable in bundle, USB cable in bundle, Stereo headset w/ PoC button</t>
  </si>
  <si>
    <t xml:space="preserve">2 to 3</t>
  </si>
  <si>
    <t xml:space="preserve">Compass (low end)
Altimeter (low end)</t>
  </si>
  <si>
    <t xml:space="preserve">-BT (2,07 €)</t>
  </si>
  <si>
    <t xml:space="preserve">-LED-flashlight C, 3€, (1m - 1,3m)</t>
  </si>
  <si>
    <t xml:space="preserve">- 8 MB internal memory (=64Mbit)
- 8MB RAM</t>
  </si>
  <si>
    <t xml:space="preserve">-650 mAh (2,25€)
-750 mAh (2,35€)
-600 mAh slim pack (2,40€)
-650 mAh small size (2,50€)
</t>
  </si>
  <si>
    <t xml:space="preserve">Standard car holder for 75 G</t>
  </si>
  <si>
    <t xml:space="preserve">3 to 4</t>
  </si>
  <si>
    <t xml:space="preserve">-Xenon flash (3,5€)</t>
  </si>
  <si>
    <t xml:space="preserve">-16 MB internal memory (=128Mbit)
-16MB RAM</t>
  </si>
  <si>
    <t xml:space="preserve">4 to 5</t>
  </si>
  <si>
    <t xml:space="preserve">Compass (high end)
Altimeter (high end)</t>
  </si>
  <si>
    <t xml:space="preserve">-CIF-Camera (5,06€)
-VGA-Camera (4,66€)</t>
  </si>
  <si>
    <t xml:space="preserve">-101x80 CSTN/ 4k-color</t>
  </si>
  <si>
    <t xml:space="preserve">-32 MB internal memory (=256Mbit)</t>
  </si>
  <si>
    <t xml:space="preserve">-1000 mAh</t>
  </si>
  <si>
    <t xml:space="preserve">5 to 6</t>
  </si>
  <si>
    <t xml:space="preserve">-32 MB MMC card</t>
  </si>
  <si>
    <t xml:space="preserve">6 to 7</t>
  </si>
  <si>
    <t xml:space="preserve">EOTD
Bike-o-Meter</t>
  </si>
  <si>
    <t xml:space="preserve">-130 x 130 CSTN, 65k color</t>
  </si>
  <si>
    <t xml:space="preserve">-64 MB MMC card</t>
  </si>
  <si>
    <t xml:space="preserve">7 to 8</t>
  </si>
  <si>
    <t xml:space="preserve">8 to 9</t>
  </si>
  <si>
    <t xml:space="preserve">-1.3 Mpix (8,47 €)</t>
  </si>
  <si>
    <t xml:space="preserve">-64 MB internal memory (=512Mbit)</t>
  </si>
  <si>
    <t xml:space="preserve">9 to 10</t>
  </si>
  <si>
    <t xml:space="preserve">10 to 11</t>
  </si>
  <si>
    <t xml:space="preserve">-E-Gold Radio + RF (10,5€)
-E-Gold Lite + RF B6E (11€)</t>
  </si>
  <si>
    <t xml:space="preserve"> -130x130 CSTN + 96x64 CSTN</t>
  </si>
  <si>
    <t xml:space="preserve">Bluetooth headset low quality</t>
  </si>
  <si>
    <t xml:space="preserve">11 to 12</t>
  </si>
  <si>
    <t xml:space="preserve">12 to 13</t>
  </si>
  <si>
    <t xml:space="preserve">-2.0 Mpix fix focus</t>
  </si>
  <si>
    <t xml:space="preserve">Bluetooth headset basic quality</t>
  </si>
  <si>
    <t xml:space="preserve">13 to 14</t>
  </si>
  <si>
    <t xml:space="preserve">14 to 15</t>
  </si>
  <si>
    <t xml:space="preserve">-S-Gold Lite + RF B5E
 (15€)</t>
  </si>
  <si>
    <t xml:space="preserve">-130 x 130 TFT/65k color
-132x176 TFT/ 256k-color, 1.8"</t>
  </si>
  <si>
    <t xml:space="preserve">-128 MB internal memory (=1024Mbit)</t>
  </si>
  <si>
    <t xml:space="preserve">Bluetooth headset medium quality</t>
  </si>
  <si>
    <t xml:space="preserve">15 to 16</t>
  </si>
  <si>
    <t xml:space="preserve">-S-Gold 2 + RF B6E (16 €)</t>
  </si>
  <si>
    <t xml:space="preserve">-132x176 TFT/ 256k-color, 2.05"
-132x176 TFT/ 256k-color, 1.8" extra thin</t>
  </si>
  <si>
    <t xml:space="preserve">16 to 17</t>
  </si>
  <si>
    <t xml:space="preserve">-S-Gold 2 Multimedia
+ B5PL (17€)
-S-Gold 3 + RF (B6PLA) (17€)</t>
  </si>
  <si>
    <t xml:space="preserve">-128 MB MMC card</t>
  </si>
  <si>
    <t xml:space="preserve">Bluetooth headset advanced quality</t>
  </si>
  <si>
    <t xml:space="preserve">17 to 18</t>
  </si>
  <si>
    <t xml:space="preserve">-176 x 220 TFT/ /262k
-320x240 TFT, 262k-color, 2.2"</t>
  </si>
  <si>
    <t xml:space="preserve">18 to 19</t>
  </si>
  <si>
    <t xml:space="preserve">-2.0 Mpix autofocus</t>
  </si>
  <si>
    <t xml:space="preserve">-176x220 TFT, 1.8" + 96x64 CSTN
-176 x 220 TFT/262k (ultrathin)</t>
  </si>
  <si>
    <t xml:space="preserve">Bluetooth headset high quality</t>
  </si>
  <si>
    <t xml:space="preserve">19 to 20</t>
  </si>
  <si>
    <t xml:space="preserve">-S-Gold Lite + RF B5E + Gimmick (20€)</t>
  </si>
  <si>
    <t xml:space="preserve">20 to 22</t>
  </si>
  <si>
    <t xml:space="preserve">-S-Gold 2 (Edge) + Gimmick (ATI2182) + RF B5PL (20,50€)</t>
  </si>
  <si>
    <t xml:space="preserve">22 to 24</t>
  </si>
  <si>
    <t xml:space="preserve">-S-Gold 2 (Edge) + Gimmick (ATI2282) + RF B5PL (23,5€)</t>
  </si>
  <si>
    <t xml:space="preserve">-130x130 TFT, 65k-color, incl MMI as SL65 (Flex, connector, IRDA, metal-dome-foil, joystick, LED)</t>
  </si>
  <si>
    <t xml:space="preserve">24 to 26</t>
  </si>
  <si>
    <t xml:space="preserve">26 to 28</t>
  </si>
  <si>
    <t xml:space="preserve">-TFT LTPS, 352x440, 2,5" (27 Euro)</t>
  </si>
  <si>
    <t xml:space="preserve">34 to 36</t>
  </si>
  <si>
    <t xml:space="preserve">640x480, 2,4" (35 Euro)</t>
  </si>
  <si>
    <t xml:space="preserve">38 to 40</t>
  </si>
  <si>
    <t xml:space="preserve">-QVGA, TFT, 2,2" + Subdisplay 120x160 TFT (39 Euro)</t>
  </si>
  <si>
    <t xml:space="preserve">40 to 42</t>
  </si>
  <si>
    <t xml:space="preserve">-3.0 Mpix/autofocus/Zoom</t>
  </si>
  <si>
    <t xml:space="preserve">50 to 52</t>
  </si>
  <si>
    <t xml:space="preserve">tbd or not defineable</t>
  </si>
  <si>
    <t xml:space="preserve">MP3 ringtones but no MP3 player</t>
  </si>
  <si>
    <t xml:space="preserve">RF-Adapter</t>
  </si>
  <si>
    <t xml:space="preserve">Exceptional sound quality</t>
  </si>
  <si>
    <t xml:space="preserve">exceptional leightweight</t>
  </si>
  <si>
    <t xml:space="preserve">Car holder preparation</t>
  </si>
  <si>
    <t xml:space="preserve">Dualband</t>
  </si>
  <si>
    <t xml:space="preserve">Other innovative form factor</t>
  </si>
  <si>
    <t xml:space="preserve">High talk and standby time &gt;2 weeks</t>
  </si>
  <si>
    <t xml:space="preserve">Add on: exchangeable lenses</t>
  </si>
  <si>
    <t xml:space="preserve">Tri band</t>
  </si>
  <si>
    <t xml:space="preserve">Very quick picture download and sync over USB (USB 2.0)</t>
  </si>
  <si>
    <t xml:space="preserve">Push to talk HW</t>
  </si>
  <si>
    <t xml:space="preserve">medium talk and standby time</t>
  </si>
  <si>
    <t xml:space="preserve">Interface (hook) for more dangles (Anhänghaken)</t>
  </si>
  <si>
    <t xml:space="preserve">Quad band</t>
  </si>
  <si>
    <t xml:space="preserve">Extra robustness</t>
  </si>
  <si>
    <t xml:space="preserve">Clubbers wrist band</t>
  </si>
  <si>
    <t xml:space="preserve">FM&amp;AM radio</t>
  </si>
  <si>
    <t xml:space="preserve">Wireless LAN</t>
  </si>
  <si>
    <t xml:space="preserve">Illuminated effect cover/(CF62)</t>
  </si>
  <si>
    <t xml:space="preserve">Travel charger bundled</t>
  </si>
  <si>
    <t xml:space="preserve">QCIF video, 15 fps, encoding, decoding, streaming</t>
  </si>
  <si>
    <t xml:space="preserve">valuable material mix (no metal)</t>
  </si>
  <si>
    <t xml:space="preserve">Protective cosmetic cover</t>
  </si>
  <si>
    <t xml:space="preserve">MP3 player incl. De- &amp; encoding streaming/ download</t>
  </si>
  <si>
    <t xml:space="preserve">Glossy</t>
  </si>
  <si>
    <t xml:space="preserve">Illumination clips (Interface)</t>
  </si>
  <si>
    <t xml:space="preserve">Clam</t>
  </si>
  <si>
    <t xml:space="preserve">Office station bundle (cradle&amp;cable)</t>
  </si>
  <si>
    <t xml:space="preserve">Patterned</t>
  </si>
  <si>
    <t xml:space="preserve">Jewelry (BT) headset</t>
  </si>
  <si>
    <t xml:space="preserve">Laquered</t>
  </si>
  <si>
    <t xml:space="preserve">Car holder (incl.RF connector)</t>
  </si>
  <si>
    <t xml:space="preserve">Slider</t>
  </si>
  <si>
    <t xml:space="preserve">Exceptional keypad (size, material, ect)</t>
  </si>
  <si>
    <t xml:space="preserve">Swivel (NEO)</t>
  </si>
  <si>
    <t xml:space="preserve">Minimum</t>
  </si>
  <si>
    <t xml:space="preserve">Maximum</t>
  </si>
  <si>
    <t xml:space="preserve">BOM=</t>
  </si>
  <si>
    <t xml:space="preserve">q=</t>
  </si>
  <si>
    <t xml:space="preserve">k=</t>
  </si>
  <si>
    <t xml:space="preserve">This page does not belong to the routinely used sheets! Please only make changes if you precisely know about the background calculations and intend to change the TC range for the Value Control Charts.</t>
  </si>
  <si>
    <t xml:space="preserve">Input from PTS II</t>
  </si>
  <si>
    <t xml:space="preserve">Alternatives Generation</t>
  </si>
  <si>
    <t xml:space="preserve">Target
license costs</t>
  </si>
  <si>
    <t xml:space="preserve">Target
development
costs</t>
  </si>
  <si>
    <t xml:space="preserve">Target
units</t>
  </si>
  <si>
    <t xml:space="preserve">Target
conversion
costs</t>
  </si>
  <si>
    <t xml:space="preserve">Target dev.
costs p/u</t>
  </si>
  <si>
    <t xml:space="preserve">Market view &amp;
MP consistency</t>
  </si>
  <si>
    <t xml:space="preserve">Core architecture + processors</t>
  </si>
  <si>
    <t xml:space="preserve">GPRS
Class 10</t>
  </si>
  <si>
    <t xml:space="preserve">GPRS
Class 12</t>
  </si>
  <si>
    <t xml:space="preserve">FM
Radio</t>
  </si>
  <si>
    <t xml:space="preserve">FM+AM
Radio</t>
  </si>
  <si>
    <t xml:space="preserve">MP3 ringtones supported</t>
  </si>
  <si>
    <t xml:space="preserve">Dual
band</t>
  </si>
  <si>
    <t xml:space="preserve">Tri
band</t>
  </si>
  <si>
    <t xml:space="preserve">Quad
band</t>
  </si>
  <si>
    <t xml:space="preserve">Altimeter</t>
  </si>
  <si>
    <t xml:space="preserve">Thermo-meter</t>
  </si>
  <si>
    <t xml:space="preserve">Bike-o-Meter</t>
  </si>
  <si>
    <t xml:space="preserve">Proximity
Sensor</t>
  </si>
  <si>
    <t xml:space="preserve">Compass</t>
  </si>
  <si>
    <t xml:space="preserve">Slim Lumberg</t>
  </si>
  <si>
    <t xml:space="preserve">1.3 Mpix</t>
  </si>
  <si>
    <t xml:space="preserve">2.0 Mpix</t>
  </si>
  <si>
    <t xml:space="preserve">2.0 Mpix w/ autofocus</t>
  </si>
  <si>
    <t xml:space="preserve">2x digital zoom</t>
  </si>
  <si>
    <t xml:space="preserve">3x digital zoom</t>
  </si>
  <si>
    <t xml:space="preserve">3x optical zoom</t>
  </si>
  <si>
    <t xml:space="preserve">LED flashlight</t>
  </si>
  <si>
    <t xml:space="preserve">64x101 B/W 2€</t>
  </si>
  <si>
    <t xml:space="preserve">130 x 130 (CSTN)</t>
  </si>
  <si>
    <t xml:space="preserve">130 x 130 TFT/65k color</t>
  </si>
  <si>
    <t xml:space="preserve">120 x 160 TFT/65k/262k
176 x 220 TFT/65k/262k</t>
  </si>
  <si>
    <t xml:space="preserve">176 x 220 TFT/262k (ultrathin)</t>
  </si>
  <si>
    <t xml:space="preserve">128x160 65K colours TFT</t>
  </si>
  <si>
    <t xml:space="preserve">132x176 TFT/262k + subdisplay 94x64 CSTN
QVGA-Display 320 x 240 TFT/256k-color</t>
  </si>
  <si>
    <t xml:space="preserve">176x220 TFT/262k + subdisplay 94x64 CSTN/65k
QVGA-Display 320 x 240 TFT/256k-color</t>
  </si>
  <si>
    <t xml:space="preserve">RS MMC support</t>
  </si>
  <si>
    <t xml:space="preserve">Internal Storage 2MB</t>
  </si>
  <si>
    <t xml:space="preserve">Internal Storage 4MB</t>
  </si>
  <si>
    <t xml:space="preserve">Internal Storage 8MB</t>
  </si>
  <si>
    <t xml:space="preserve">Internal storage 16MB</t>
  </si>
  <si>
    <t xml:space="preserve">Internal storage 32MB</t>
  </si>
  <si>
    <t xml:space="preserve">16MB MMC card bundled</t>
  </si>
  <si>
    <t xml:space="preserve">32MB MMC card bundled</t>
  </si>
  <si>
    <t xml:space="preserve">64MB MMC card bundled</t>
  </si>
  <si>
    <t xml:space="preserve">Housing, keypad incl. accoustics</t>
  </si>
  <si>
    <t xml:space="preserve">Joystick</t>
  </si>
  <si>
    <t xml:space="preserve">4 way navi</t>
  </si>
  <si>
    <t xml:space="preserve">5 way navi</t>
  </si>
  <si>
    <t xml:space="preserve">Illuminated effect cover/
(CF62)</t>
  </si>
  <si>
    <t xml:space="preserve">Interface (hook) for more dangles (Anhäng-haken)</t>
  </si>
  <si>
    <t xml:space="preserve">Classic&amp;
elegant</t>
  </si>
  <si>
    <t xml:space="preserve">Bar</t>
  </si>
  <si>
    <t xml:space="preserve">valuable material mix (metal)</t>
  </si>
  <si>
    <t xml:space="preserve">very small </t>
  </si>
  <si>
    <t xml:space="preserve">thin</t>
  </si>
  <si>
    <t xml:space="preserve">thick</t>
  </si>
  <si>
    <t xml:space="preserve">exceptional keypad (size, material, ect.)</t>
  </si>
  <si>
    <t xml:space="preserve">Li-Ion 750 mAh</t>
  </si>
  <si>
    <t xml:space="preserve">Li-Ion 770 mAh</t>
  </si>
  <si>
    <t xml:space="preserve">Li-Ion 800 mAh</t>
  </si>
  <si>
    <t xml:space="preserve">Li-Ion 900 mAh</t>
  </si>
  <si>
    <t xml:space="preserve">Delivery unit incl. Accessories</t>
  </si>
  <si>
    <t xml:space="preserve">Serial data cable in bundle</t>
  </si>
  <si>
    <t xml:space="preserve">USB cable in bundle</t>
  </si>
  <si>
    <t xml:space="preserve">Basic headset</t>
  </si>
  <si>
    <t xml:space="preserve">Stereo headset</t>
  </si>
  <si>
    <t xml:space="preserve">BT headset</t>
  </si>
  <si>
    <t xml:space="preserve">CD-Rom</t>
  </si>
  <si>
    <t xml:space="preserve">Software</t>
  </si>
  <si>
    <t xml:space="preserve">Basic games</t>
  </si>
  <si>
    <t xml:space="preserve">Email</t>
  </si>
  <si>
    <t xml:space="preserve">Full messaging functionality</t>
  </si>
  <si>
    <t xml:space="preserve">Presence enhanced notebook</t>
  </si>
  <si>
    <t xml:space="preserve">Enable over the air gaming</t>
  </si>
  <si>
    <t xml:space="preserve">Peer to peer gaming</t>
  </si>
  <si>
    <t xml:space="preserve">Noise cancellation, automatic volume adjustment</t>
  </si>
  <si>
    <t xml:space="preserve">Push to talk SW</t>
  </si>
  <si>
    <t xml:space="preserve">3D Games</t>
  </si>
  <si>
    <t xml:space="preserve">Name</t>
  </si>
  <si>
    <t xml:space="preserve">Predecessor values
(summary in yellow box)</t>
  </si>
  <si>
    <t xml:space="preserve">Cerberus</t>
  </si>
  <si>
    <t xml:space="preserve">SG II (Triband)
GPRS Class 10</t>
  </si>
  <si>
    <t xml:space="preserve">X</t>
  </si>
  <si>
    <t xml:space="preserve">None</t>
  </si>
  <si>
    <t xml:space="preserve">Slim Lumberg, IrDa</t>
  </si>
  <si>
    <t xml:space="preserve">VGA camera, no Flash, 2x digital zoom</t>
  </si>
  <si>
    <t xml:space="preserve">132x176, TFT 1,8', 256k</t>
  </si>
  <si>
    <t xml:space="preserve">32MB, No MMC</t>
  </si>
  <si>
    <t xml:space="preserve">classic &amp; elegant</t>
  </si>
  <si>
    <t xml:space="preserve">Standard, no AD bundled</t>
  </si>
  <si>
    <t xml:space="preserve">Competitor 1</t>
  </si>
  <si>
    <t xml:space="preserve">Moto E365</t>
  </si>
  <si>
    <t xml:space="preserve">Dual band; GPRS class 8</t>
  </si>
  <si>
    <t xml:space="preserve">VGA; Flash, flashtype unclear</t>
  </si>
  <si>
    <t xml:space="preserve">65k colours; 128x160</t>
  </si>
  <si>
    <t xml:space="preserve">2 MB integrated</t>
  </si>
  <si>
    <t xml:space="preserve">Bar; no navi; </t>
  </si>
  <si>
    <t xml:space="preserve">750 mAh</t>
  </si>
  <si>
    <t xml:space="preserve">N.a.</t>
  </si>
  <si>
    <t xml:space="preserve">Competitor 2</t>
  </si>
  <si>
    <t xml:space="preserve">Samsung E810</t>
  </si>
  <si>
    <t xml:space="preserve">Dual band;      GPRS class 10</t>
  </si>
  <si>
    <t xml:space="preserve">VGA;  4x digital ; Flash</t>
  </si>
  <si>
    <t xml:space="preserve">Slider; 5 way navi; polyphonic 64</t>
  </si>
  <si>
    <t xml:space="preserve">800 mAh</t>
  </si>
  <si>
    <t xml:space="preserve">Competitor 3</t>
  </si>
  <si>
    <t xml:space="preserve">SE T630</t>
  </si>
  <si>
    <t xml:space="preserve">Tri band; GPRS class 10</t>
  </si>
  <si>
    <t xml:space="preserve">IrDA, integrated BT; USB</t>
  </si>
  <si>
    <t xml:space="preserve">CIF; nightmode</t>
  </si>
  <si>
    <t xml:space="preserve">65k colours TFT; 128x160</t>
  </si>
  <si>
    <t xml:space="preserve">Bar; joystick; polyphonic 32</t>
  </si>
  <si>
    <t xml:space="preserve">770 mAh</t>
  </si>
  <si>
    <t xml:space="preserve">CD-ROM</t>
  </si>
  <si>
    <t xml:space="preserve">Competitor 4</t>
  </si>
  <si>
    <t xml:space="preserve">Alternatives Generation matrix</t>
  </si>
  <si>
    <t xml:space="preserve">End-user
require-
ments</t>
  </si>
  <si>
    <t xml:space="preserve">Operator
require-
ments</t>
  </si>
  <si>
    <t xml:space="preserve">Reconciled
Weighting</t>
  </si>
  <si>
    <t xml:space="preserve">              </t>
  </si>
  <si>
    <t xml:space="preserve">Target Values and requirements
in column D to F</t>
  </si>
  <si>
    <t xml:space="preserve">Quadband</t>
  </si>
  <si>
    <t xml:space="preserve">Li-ion 900 mAh</t>
  </si>
  <si>
    <t xml:space="preserve">132x176, TFT, 1,8', 265k</t>
  </si>
  <si>
    <t xml:space="preserve">Thinnest (17mm) metal housing with leather and rubber implants</t>
  </si>
  <si>
    <t xml:space="preserve">Clubbers wrist band in bundle</t>
  </si>
  <si>
    <t xml:space="preserve">Vertical alignment display technology</t>
  </si>
  <si>
    <t xml:space="preserve">1,3 Mpix camera, Xenon Flash, 4x digital zoom</t>
  </si>
  <si>
    <t xml:space="preserve">MMC card slot and 32 MMC bundled</t>
  </si>
  <si>
    <t xml:space="preserve">Thicker housing than base case (21 mm)</t>
  </si>
  <si>
    <t xml:space="preserve">MP3 ringtones supported, MP3 player</t>
  </si>
  <si>
    <t xml:space="preserve">Additional PoC button</t>
  </si>
  <si>
    <t xml:space="preserve">Bundled full Sync software CD</t>
  </si>
  <si>
    <t xml:space="preserve">IrDa, BT and USB cable bundled</t>
  </si>
  <si>
    <t xml:space="preserve">Generated Alternatives</t>
  </si>
  <si>
    <t xml:space="preserve">Alternative 1
(Base Case)</t>
  </si>
  <si>
    <t xml:space="preserve">Slim Lumberg
IrDa</t>
  </si>
  <si>
    <t xml:space="preserve">176x220, TFT 2,1', 256k</t>
  </si>
  <si>
    <t xml:space="preserve">32MB, MMC slot</t>
  </si>
  <si>
    <t xml:space="preserve">classic &amp; elegant metal housing</t>
  </si>
  <si>
    <t xml:space="preserve">No AD MMC card bundled</t>
  </si>
  <si>
    <t xml:space="preserve">Target
BOM</t>
  </si>
  <si>
    <t xml:space="preserve">Actual
BOM</t>
  </si>
  <si>
    <t xml:space="preserve">Revised
Target
BOM
available</t>
  </si>
  <si>
    <t xml:space="preserve">Actual
license
costs</t>
  </si>
  <si>
    <t xml:space="preserve">Actual
development
costs</t>
  </si>
  <si>
    <t xml:space="preserve">Actual
Conversion
costs</t>
  </si>
  <si>
    <t xml:space="preserve">Actual BOM</t>
  </si>
  <si>
    <t xml:space="preserve">sum</t>
  </si>
  <si>
    <t xml:space="preserve">single positions:</t>
  </si>
  <si>
    <t xml:space="preserve">Alternative 2
(Design)</t>
  </si>
  <si>
    <t xml:space="preserve">As base case</t>
  </si>
  <si>
    <t xml:space="preserve">New Lumberg solution</t>
  </si>
  <si>
    <t xml:space="preserve">Alternative 3
(Video connection)</t>
  </si>
  <si>
    <t xml:space="preserve">MMC card 32MB bundled</t>
  </si>
  <si>
    <t xml:space="preserve">Housing as base case, surround sound speaker system</t>
  </si>
  <si>
    <t xml:space="preserve">Alternative 4 (Camera)</t>
  </si>
  <si>
    <t xml:space="preserve">1.3 Mpix camera with 3x optical zoom</t>
  </si>
  <si>
    <t xml:space="preserve">Value Control Charts </t>
  </si>
  <si>
    <t xml:space="preserve">If necessary please change the scale of the axes.</t>
  </si>
  <si>
    <t xml:space="preserve">Please insert a copy of the AG overview slide</t>
  </si>
  <si>
    <t xml:space="preserve">Please insert the most recent AG overview sheet here.</t>
  </si>
  <si>
    <t xml:space="preserve">Explanation:</t>
  </si>
  <si>
    <t xml:space="preserve">You can choose between entering the BOM values as deviations from the Base Case (column "∆ from Base Case") or in absolute values (column "projected BOM (direct entry)"). If both are entered, the absolute values are preferred.</t>
  </si>
  <si>
    <t xml:space="preserve">Nestor
Base Case</t>
  </si>
  <si>
    <t xml:space="preserve">Nestor Design Phone</t>
  </si>
  <si>
    <t xml:space="preserve">Nestor Connector Phone</t>
  </si>
  <si>
    <t xml:space="preserve">Nestor Camera Phone</t>
  </si>
  <si>
    <t xml:space="preserve">PTS II rel. importance</t>
  </si>
  <si>
    <t xml:space="preserve">range
min.</t>
  </si>
  <si>
    <t xml:space="preserve">range
max.</t>
  </si>
  <si>
    <t xml:space="preserve">BOM</t>
  </si>
  <si>
    <t xml:space="preserve">∆ to Base Case</t>
  </si>
  <si>
    <t xml:space="preserve">BOM
(based on  ∆ to Base Case)</t>
  </si>
  <si>
    <t xml:space="preserve">BOM
(direct entry)</t>
  </si>
  <si>
    <t xml:space="preserve">The Base Case values can only be entered in the PTS result sheet</t>
  </si>
  <si>
    <t xml:space="preserve">Datenreihe</t>
  </si>
  <si>
    <t xml:space="preserve">y</t>
  </si>
  <si>
    <t xml:space="preserve">Target Controlling - Target BOM vs. Actual BOM</t>
  </si>
  <si>
    <t xml:space="preserve">Mbeta</t>
  </si>
  <si>
    <t xml:space="preserve">Malpha</t>
  </si>
  <si>
    <t xml:space="preserve">M0</t>
  </si>
  <si>
    <t xml:space="preserve">S0</t>
  </si>
  <si>
    <t xml:space="preserve">M1</t>
  </si>
  <si>
    <t xml:space="preserve">M3</t>
  </si>
  <si>
    <t xml:space="preserve">Chart I</t>
  </si>
  <si>
    <t xml:space="preserve">Chart II</t>
  </si>
  <si>
    <t xml:space="preserve">PSR of mm.dd.jj</t>
  </si>
  <si>
    <t xml:space="preserve">actual
BOM</t>
  </si>
  <si>
    <t xml:space="preserve">∆ Target BOM</t>
  </si>
  <si>
    <t xml:space="preserve">confirmed (y/n)</t>
  </si>
  <si>
    <t xml:space="preserve">actions</t>
  </si>
  <si>
    <t xml:space="preserve">comments</t>
  </si>
  <si>
    <t xml:space="preserve">projected BOM (from SP)</t>
  </si>
  <si>
    <t xml:space="preserve">Note: If the cells in the input area turn into red, the value per module is outside the Target Cost range. Even if the cell in the input area has turned into red, the value can be overwritten.</t>
  </si>
  <si>
    <t xml:space="preserve">= Actual                                                                                                                                                                                                                                                                BOM</t>
  </si>
  <si>
    <t xml:space="preserve">Chart Nr. 1</t>
  </si>
  <si>
    <t xml:space="preserve">Chart Nr. 2</t>
  </si>
  <si>
    <t xml:space="preserve">               Target Controlling - Enthusiasm Model fulfillment</t>
  </si>
  <si>
    <t xml:space="preserve">Cells change colour, when number is entered</t>
  </si>
  <si>
    <t xml:space="preserve">Please fill in</t>
  </si>
  <si>
    <t xml:space="preserve">1=Target 
not reached</t>
  </si>
  <si>
    <t xml:space="preserve">2=Target 
nearly reached</t>
  </si>
  <si>
    <t xml:space="preserve">3=Target 
reached or exceeded</t>
  </si>
  <si>
    <t xml:space="preserve">Functions</t>
  </si>
  <si>
    <t xml:space="preserve">Operator
require-ments</t>
  </si>
  <si>
    <t xml:space="preserve">End-user
require-ments</t>
  </si>
  <si>
    <t xml:space="preserve">PSR of
mm.dd.jj</t>
  </si>
  <si>
    <t xml:space="preserve">A new software was introduced featuring 
an advanced power management</t>
  </si>
  <si>
    <t xml:space="preserve">Simple proporiety gaming is failing 
Basic Requirements. 2D Java gaming enabled</t>
  </si>
  <si>
    <t xml:space="preserve">As 3D Java games are Basic in the price class, 
the PD team decided on an addition of a 3d Java game</t>
  </si>
  <si>
    <t xml:space="preserve">PoC becomes market standard</t>
  </si>
  <si>
    <t xml:space="preserve">As PoC is market standard, the feature 
was enabled and the respective keys connected</t>
  </si>
  <si>
    <t xml:space="preserve">A higher memory was added as a 
price decline made this easily possible</t>
  </si>
  <si>
    <t xml:space="preserve">Improved battery performance added as new 
battery introduced by T-Program (no size impact)</t>
  </si>
  <si>
    <t xml:space="preserve">Value Control Charts for Target Controlling</t>
  </si>
  <si>
    <t xml:space="preserve">Control page</t>
  </si>
  <si>
    <t xml:space="preserve">Control information</t>
  </si>
  <si>
    <t xml:space="preserve">Initiator:</t>
  </si>
  <si>
    <t xml:space="preserve">Rodolfo Lara</t>
  </si>
  <si>
    <t xml:space="preserve">Author/Editor:</t>
  </si>
  <si>
    <t xml:space="preserve">Rodolfo Lara/</t>
  </si>
  <si>
    <t xml:space="preserve">Owner:</t>
  </si>
  <si>
    <t xml:space="preserve">Approval sign of:</t>
  </si>
  <si>
    <t xml:space="preserve">Name and date:</t>
  </si>
  <si>
    <t xml:space="preserve">Role:</t>
  </si>
  <si>
    <t xml:space="preserve">Portfolio Manager </t>
  </si>
  <si>
    <t xml:space="preserve">Document retention information</t>
  </si>
  <si>
    <t xml:space="preserve">Category:</t>
  </si>
  <si>
    <t xml:space="preserve">Product Specifications Internal</t>
  </si>
  <si>
    <t xml:space="preserve">Retention period:</t>
  </si>
  <si>
    <t xml:space="preserve">While current</t>
  </si>
  <si>
    <t xml:space="preserve">Owner while current:</t>
  </si>
  <si>
    <t xml:space="preserve">Not current date:</t>
  </si>
  <si>
    <r>
      <rPr>
        <b val="true"/>
        <sz val="10"/>
        <color rgb="FFFF0000"/>
        <rFont val="Tahoma"/>
        <family val="2"/>
      </rPr>
      <t xml:space="preserve">Review Team</t>
    </r>
    <r>
      <rPr>
        <b val="true"/>
        <sz val="10"/>
        <rFont val="Tahoma"/>
        <family val="2"/>
      </rPr>
      <t xml:space="preserve"> - Distribution List</t>
    </r>
  </si>
  <si>
    <t xml:space="preserve">Betsch Andreas ICM MP PBM PM CRP (Operator requirements)</t>
  </si>
  <si>
    <t xml:space="preserve">Dehler Markus ICM MP PBM BA TC (Target Costing Office)</t>
  </si>
  <si>
    <t xml:space="preserve">Dafcik Juan ICM MP PBM PM P (Portfolio Management)</t>
  </si>
  <si>
    <t xml:space="preserve">Haas Sebastian ICM MP PBM PM CRP (Operator requirements)</t>
  </si>
  <si>
    <t xml:space="preserve">Hauenstein Alfred ICM MP PBM PG55 (Senior Product Manager G85 Q2)</t>
  </si>
  <si>
    <t xml:space="preserve">Hirsch Stephan ICM MP SM PM M PCM (Product Consumer Marketing)</t>
  </si>
  <si>
    <t xml:space="preserve">Hoeckenreiner Hans-Peter ICM MP PD PGG (HW platforms)</t>
  </si>
  <si>
    <t xml:space="preserve">Kopecky Christian ICM MP PBM PM P (Product Definition Management)</t>
  </si>
  <si>
    <t xml:space="preserve">Lara Torres Rodolfo Humberto ICM MP PBM PM (Product Definition Manager G85 Q2)</t>
  </si>
  <si>
    <t xml:space="preserve">Lohbrunner Ulrike ICM MP AD (Accessories)</t>
  </si>
  <si>
    <t xml:space="preserve">Mertens Anno ICM MP PBM PM P (Themes)</t>
  </si>
  <si>
    <t xml:space="preserve">Miesbach Nikolaus ICM MP PBM PM M (Product Consumer Marketing)</t>
  </si>
  <si>
    <t xml:space="preserve">Nam Oliver ICM MP PBM PM CRP (Operator requirements)</t>
  </si>
  <si>
    <t xml:space="preserve">Pham Thai Lai ICM MP PBM PM P (G85 BSF Project)</t>
  </si>
  <si>
    <t xml:space="preserve">Prinzenberg Sandra ICM MP PBM PM P (Portfolio Strategy)</t>
  </si>
  <si>
    <t xml:space="preserve">Reich Henning ICM MP PBM PG75 (Product Definition Manager 3G)</t>
  </si>
  <si>
    <t xml:space="preserve">Sommerer Birgit ICM MP PBM PM P (Product Definition Manager G85 Q1)</t>
  </si>
  <si>
    <t xml:space="preserve">Change history</t>
  </si>
  <si>
    <t xml:space="preserve">File processor used:</t>
  </si>
  <si>
    <t xml:space="preserve">Microsoft Excel 2000 for Windows</t>
  </si>
  <si>
    <t xml:space="preserve">File location:</t>
  </si>
  <si>
    <t xml:space="preserve">local</t>
  </si>
  <si>
    <t xml:space="preserve">Version</t>
  </si>
  <si>
    <t xml:space="preserve">Date</t>
  </si>
  <si>
    <t xml:space="preserve">Author</t>
  </si>
  <si>
    <t xml:space="preserve">Changes</t>
  </si>
  <si>
    <t xml:space="preserve">0.1</t>
  </si>
  <si>
    <t xml:space="preserve">December 1, 2004</t>
  </si>
  <si>
    <t xml:space="preserve">Version for M-Beta declaration</t>
  </si>
  <si>
    <t xml:space="preserve">0.2</t>
  </si>
  <si>
    <t xml:space="preserve">January 7, 2004</t>
  </si>
  <si>
    <t xml:space="preserve">Updated Volumes from Oliver Nam</t>
  </si>
  <si>
    <t xml:space="preserve">Latest update: 01.12.2004
PDM: Rodolfo Lara</t>
  </si>
  <si>
    <r>
      <rPr>
        <b val="true"/>
        <sz val="14"/>
        <rFont val="Arial"/>
        <family val="2"/>
      </rPr>
      <t xml:space="preserve">Polaris</t>
    </r>
    <r>
      <rPr>
        <b val="true"/>
        <sz val="8"/>
        <rFont val="Arial"/>
        <family val="2"/>
      </rPr>
      <t xml:space="preserve"> </t>
    </r>
    <r>
      <rPr>
        <sz val="8"/>
        <rFont val="Arial"/>
        <family val="2"/>
      </rPr>
      <t xml:space="preserve">(launch 02/06 at 150EUR) </t>
    </r>
  </si>
  <si>
    <t xml:space="preserve">Richard's comments:</t>
  </si>
  <si>
    <t xml:space="preserve">Product idea</t>
  </si>
  <si>
    <t xml:space="preserve">technical infos taken from Polaris Q1, MRS-checked</t>
  </si>
  <si>
    <t xml:space="preserve">Positioning</t>
  </si>
  <si>
    <t xml:space="preserve">Slogan/ USP</t>
  </si>
  <si>
    <t xml:space="preserve">Premium Convenience</t>
  </si>
  <si>
    <t xml:space="preserve">What is it, what does it offer to the consumer, for whom, by what (technology)?</t>
  </si>
  <si>
    <t xml:space="preserve">Perfect execution of distinguished design and focused functionality for maximum convenience</t>
  </si>
  <si>
    <t xml:space="preserve">Target groups consumer and operator </t>
  </si>
  <si>
    <t xml:space="preserve">Consumer Segment</t>
  </si>
  <si>
    <t xml:space="preserve">Cultivated Work and Life</t>
  </si>
  <si>
    <t xml:space="preserve">Relevant consumer sub-segments and gender, age, lifestyle , lifestage indications</t>
  </si>
  <si>
    <t xml:space="preserve">Key operators to be addrressed</t>
  </si>
  <si>
    <t xml:space="preserve">TMO (simplicity), VF (easy phone)</t>
  </si>
  <si>
    <t xml:space="preserve">Main Operator value proposition / benefit</t>
  </si>
  <si>
    <t xml:space="preserve">tbd (Oliver / Sebastian)</t>
  </si>
  <si>
    <t xml:space="preserve">Sales channel focus  (in % of sales units) </t>
  </si>
  <si>
    <t xml:space="preserve">60:40 (operator:retail)</t>
  </si>
  <si>
    <t xml:space="preserve">Spec compliancy w/r to price/ product class (VF, TMO, Orange) / main deviations</t>
  </si>
  <si>
    <t xml:space="preserve">tbd (Andreas Betsch)</t>
  </si>
  <si>
    <t xml:space="preserve">Regional focus (in % of sales units) </t>
  </si>
  <si>
    <t xml:space="preserve">EMEA (79.83%), APAC (14.81%), LAM (5.36%)</t>
  </si>
  <si>
    <t xml:space="preserve">Main  reference or current competitor products in segment (price range and theme)</t>
  </si>
  <si>
    <t xml:space="preserve">Target positioning in portfolio</t>
  </si>
  <si>
    <t xml:space="preserve">Role in portfolio</t>
  </si>
  <si>
    <t xml:space="preserve">Build new market segment "convenience" with a high-value easy to use phone</t>
  </si>
  <si>
    <t xml:space="preserve">Product Class</t>
  </si>
  <si>
    <t xml:space="preserve">SL</t>
  </si>
  <si>
    <r>
      <rPr>
        <sz val="12"/>
        <rFont val="Webdings"/>
        <family val="1"/>
        <charset val="2"/>
      </rPr>
      <t xml:space="preserve">N</t>
    </r>
    <r>
      <rPr>
        <sz val="8"/>
        <rFont val="Arial"/>
        <family val="2"/>
      </rPr>
      <t xml:space="preserve"> Form Factor</t>
    </r>
  </si>
  <si>
    <t xml:space="preserve">extremely slim bar phone, real metal, </t>
  </si>
  <si>
    <t xml:space="preserve">Story predecessor</t>
  </si>
  <si>
    <t xml:space="preserve">Technical Predecessor</t>
  </si>
  <si>
    <t xml:space="preserve">Timing of product launch and EOL timing</t>
  </si>
  <si>
    <t xml:space="preserve">02/2006 - 03/2007</t>
  </si>
  <si>
    <t xml:space="preserve">Planned launch price </t>
  </si>
  <si>
    <t xml:space="preserve">150 €</t>
  </si>
  <si>
    <t xml:space="preserve">Adressable total market (target segment) in units per FY</t>
  </si>
  <si>
    <t xml:space="preserve">- FY 05/06: 64,576 Mio. </t>
  </si>
  <si>
    <t xml:space="preserve">Target volume in units for FY and product lifecycle </t>
  </si>
  <si>
    <t xml:space="preserve">- FY 05/06: 1.39 mio
- PLC: 1.99 mio</t>
  </si>
  <si>
    <t xml:space="preserve">Phone Profile</t>
  </si>
  <si>
    <t xml:space="preserve">Key Theme, Differentiating Features and Applications</t>
  </si>
  <si>
    <t xml:space="preserve">Main Theme </t>
  </si>
  <si>
    <t xml:space="preserve">Convenience</t>
  </si>
  <si>
    <t xml:space="preserve">Theme related key use cases, features,   applications and partnerships</t>
  </si>
  <si>
    <t xml:space="preserve">convenience UI, best audio (for voice), keypad layout, SI voice dialling, high value appearance
</t>
  </si>
  <si>
    <t xml:space="preserve">Other differentiating features, use cases and applications</t>
  </si>
  <si>
    <t xml:space="preserve">slimness</t>
  </si>
  <si>
    <t xml:space="preserve">SW Platform Reference</t>
  </si>
  <si>
    <t xml:space="preserve">MCL version</t>
  </si>
  <si>
    <t xml:space="preserve">tbd (Ralf Oberheim)</t>
  </si>
  <si>
    <t xml:space="preserve">SW Platform Features and Options</t>
  </si>
  <si>
    <t xml:space="preserve">decoding: 3GPP (H.263 and MPEG4) (for MMS)
encoding: none;
streaming: none</t>
  </si>
  <si>
    <t xml:space="preserve">Audio / Music</t>
  </si>
  <si>
    <t xml:space="preserve">decoding: AMR-NB; MP3 ringtone, AAC ring tones, AAC+ ringtone, AAC++ ring tones, XMF, SP-MIDI, MIDI;
encoding: AMR-NB;
streaming: none;
MRS: 40 chords polyphonic ringtones Ring tones: MP3, AAC++, MIDI, …
best voice quality (no music); handsfree </t>
  </si>
  <si>
    <t xml:space="preserve">MRS: 24 chords sufficient for VF and TMO
Andreas Betsch: confirmation MP3, AAC, AAC+, AAC++, XMF, SP-MIDI are Mandatory for VF! R7
AI: Hans to check if SG2 without gimmick chip possible in this time frame</t>
  </si>
  <si>
    <r>
      <rPr>
        <sz val="12"/>
        <rFont val="Webdings"/>
        <family val="1"/>
        <charset val="2"/>
      </rPr>
      <t xml:space="preserve">N</t>
    </r>
    <r>
      <rPr>
        <sz val="8"/>
        <rFont val="Arial"/>
        <family val="2"/>
      </rPr>
      <t xml:space="preserve"> Voice / Speech functions</t>
    </r>
  </si>
  <si>
    <t xml:space="preserve">automatic volume adaptation (tbd)</t>
  </si>
  <si>
    <t xml:space="preserve">AI: Hans to check if SG2 without gimmick chip possible in this time frame</t>
  </si>
  <si>
    <t xml:space="preserve">Messaging&amp;Presence</t>
  </si>
  <si>
    <t xml:space="preserve">SMS MT/MO, Voice Messaging over MMS functionality (hidden), MMS, POC</t>
  </si>
  <si>
    <t xml:space="preserve">POC for all operator driven products required</t>
  </si>
  <si>
    <t xml:space="preserve">WAP browser hidden to user, functionality needed for download, WAP 2.0
MRS: 4-way rendering, caching of icons, content download via browser, cookies, ECMAscriptMP, Enhanced Downloading, Fast Downloading, icon grid rendering, Multipart/mixed, OMA download </t>
  </si>
  <si>
    <t xml:space="preserve">MRS: browser VF requirements (VF! R6/R7, Easyphone)</t>
  </si>
  <si>
    <t xml:space="preserve">MIDP 2.x; CLDC 1.1,  JSRs as in latest JTWI release (&gt;=2.0), as of platform
MRS: JSR 075, 082, 118, 120, 135, 185; Midlet download via WAP, JTWI 1.1</t>
  </si>
  <si>
    <t xml:space="preserve">MRS: VF/TMO Mandatory
Andreas Betsch: confirmed</t>
  </si>
  <si>
    <t xml:space="preserve">Games</t>
  </si>
  <si>
    <t xml:space="preserve">PIM&amp;business</t>
  </si>
  <si>
    <t xml:space="preserve">basic organizer (incl. daily/ monthly calendar view) with reduced MS Outlook synchronization
HAB with local sync, HAB with network sync - syncML</t>
  </si>
  <si>
    <t xml:space="preserve">MRS: VF Mandatory
Andreas Betsch: confirmed</t>
  </si>
  <si>
    <t xml:space="preserve">OS</t>
  </si>
  <si>
    <t xml:space="preserve">proprietary</t>
  </si>
  <si>
    <r>
      <rPr>
        <sz val="12"/>
        <rFont val="Webdings"/>
        <family val="1"/>
        <charset val="2"/>
      </rPr>
      <t xml:space="preserve">N</t>
    </r>
    <r>
      <rPr>
        <sz val="8"/>
        <rFont val="Arial"/>
        <family val="2"/>
      </rPr>
      <t xml:space="preserve"> UI concept</t>
    </r>
  </si>
  <si>
    <t xml:space="preserve">New UI concept to support "easy-to-use" story, LED-indication , Vibra feedback (tbc)</t>
  </si>
  <si>
    <t xml:space="preserve">Synchronisation</t>
  </si>
  <si>
    <t xml:space="preserve">Sync ML 1.1.1. or higher via OBEX and OTA</t>
  </si>
  <si>
    <t xml:space="preserve">DRM</t>
  </si>
  <si>
    <t xml:space="preserve">MRS: OMA DRM FL, CD, SD phase 1 for all content types</t>
  </si>
  <si>
    <t xml:space="preserve">MRS: VF Mandatory</t>
  </si>
  <si>
    <t xml:space="preserve">Device Management</t>
  </si>
  <si>
    <t xml:space="preserve">Full SyncML DM, OMA provisioning</t>
  </si>
  <si>
    <t xml:space="preserve">Protocol Stack</t>
  </si>
  <si>
    <t xml:space="preserve">IPv4 (as of platform) whatever is needed for download functionality</t>
  </si>
  <si>
    <t xml:space="preserve">SIP Protocol Stack</t>
  </si>
  <si>
    <t xml:space="preserve">MCL 2.5</t>
  </si>
  <si>
    <t xml:space="preserve">JSR 60</t>
  </si>
  <si>
    <t xml:space="preserve">User Memory</t>
  </si>
  <si>
    <t xml:space="preserve">8 MByte user memory</t>
  </si>
  <si>
    <t xml:space="preserve">Operator Customisation</t>
  </si>
  <si>
    <t xml:space="preserve">only for branding, logos and menu tree</t>
  </si>
  <si>
    <t xml:space="preserve">Others</t>
  </si>
  <si>
    <t xml:space="preserve">HW  Features </t>
  </si>
  <si>
    <t xml:space="preserve">Frequencies</t>
  </si>
  <si>
    <t xml:space="preserve">900-1800-1900</t>
  </si>
  <si>
    <t xml:space="preserve">Transmission Mode</t>
  </si>
  <si>
    <t xml:space="preserve">GPRS Class 10</t>
  </si>
  <si>
    <r>
      <rPr>
        <strike val="true"/>
        <sz val="8"/>
        <rFont val="Arial"/>
        <family val="2"/>
      </rPr>
      <t xml:space="preserve"> </t>
    </r>
    <r>
      <rPr>
        <sz val="8"/>
        <rFont val="Arial"/>
        <family val="2"/>
      </rPr>
      <t xml:space="preserve">132 x 176, focus on best contrast, brightness and viewing angle; best visibility under all conditions (as Hydra) Automatic light sensor for illumination (tbd)
</t>
    </r>
  </si>
  <si>
    <t xml:space="preserve">Secondary Display</t>
  </si>
  <si>
    <t xml:space="preserve">Touch Screen</t>
  </si>
  <si>
    <t xml:space="preserve">Flash (light)</t>
  </si>
  <si>
    <t xml:space="preserve">yes (low-range) (for car kit and headset) Inductive antenna coupling for car kit
</t>
  </si>
  <si>
    <t xml:space="preserve">USB 2.0 slave
MRS: USB Mass Storage class (for automatic recognition in File Explorer on PC)</t>
  </si>
  <si>
    <t xml:space="preserve">Wireless Sensor Connectivity</t>
  </si>
  <si>
    <t xml:space="preserve">Built-in Sensor</t>
  </si>
  <si>
    <t xml:space="preserve">Audio Broadcast</t>
  </si>
  <si>
    <t xml:space="preserve">Multicolor LED (Keypad)</t>
  </si>
  <si>
    <t xml:space="preserve">EL foil illumination</t>
  </si>
  <si>
    <t xml:space="preserve">slim battery, talk time min. &gt;300 hrs standy by / &gt;300 min. (but not compromising size)
</t>
  </si>
  <si>
    <t xml:space="preserve">Interface connector</t>
  </si>
  <si>
    <t xml:space="preserve">Nano connector</t>
  </si>
  <si>
    <t xml:space="preserve">MRS: micro USB VF Mandatory Easyphone</t>
  </si>
  <si>
    <t xml:space="preserve">Interface external antenna</t>
  </si>
  <si>
    <t xml:space="preserve">2nd Audio Jack</t>
  </si>
  <si>
    <t xml:space="preserve">Side keys</t>
  </si>
  <si>
    <t xml:space="preserve">Additional touch side strip for intuitive volume control (number of the side keys?) tbc</t>
  </si>
  <si>
    <t xml:space="preserve">Hard keys</t>
  </si>
  <si>
    <t xml:space="preserve">As CX65 (without joker key), + sidekeys: rocker-key for volume + separate dedicated hard-key for (direct-dial / emergency dial or voice messaging), dedicated on/off key tbc</t>
  </si>
  <si>
    <t xml:space="preserve">Hearing Aid Compatibility</t>
  </si>
  <si>
    <t xml:space="preserve">HW Platform Technology</t>
  </si>
  <si>
    <t xml:space="preserve">Platform </t>
  </si>
  <si>
    <t xml:space="preserve">S-Gold 2 PS Rel. 4</t>
  </si>
  <si>
    <t xml:space="preserve">Platform Product Family</t>
  </si>
  <si>
    <t xml:space="preserve">SG2 as of Minos</t>
  </si>
  <si>
    <t xml:space="preserve">Base Band</t>
  </si>
  <si>
    <t xml:space="preserve">Co-Processor</t>
  </si>
  <si>
    <t xml:space="preserve">1st RF-Solution</t>
  </si>
  <si>
    <t xml:space="preserve">Bright 6E or Smarti SD2</t>
  </si>
  <si>
    <t xml:space="preserve">2nd RF-Solution</t>
  </si>
  <si>
    <t xml:space="preserve">PMU Baseband</t>
  </si>
  <si>
    <t xml:space="preserve">Mozart, Twigo 4</t>
  </si>
  <si>
    <t xml:space="preserve">Portpin Extender/Enhanced </t>
  </si>
  <si>
    <t xml:space="preserve">Flash (Memory)</t>
  </si>
  <si>
    <t xml:space="preserve">512MBit NOR;128 Mbit SDRAM</t>
  </si>
  <si>
    <t xml:space="preserve">Ext. Appl., Gimmik</t>
  </si>
  <si>
    <t xml:space="preserve">Inhouse or Outsource</t>
  </si>
  <si>
    <t xml:space="preserve">Inhouse</t>
  </si>
  <si>
    <t xml:space="preserve">Features not included</t>
  </si>
  <si>
    <t xml:space="preserve">…</t>
  </si>
  <si>
    <t xml:space="preserve">Design Profile </t>
  </si>
  <si>
    <r>
      <rPr>
        <sz val="12"/>
        <rFont val="Webdings"/>
        <family val="1"/>
        <charset val="2"/>
      </rPr>
      <t xml:space="preserve">N</t>
    </r>
    <r>
      <rPr>
        <sz val="8"/>
        <rFont val="Arial"/>
        <family val="2"/>
      </rPr>
      <t xml:space="preserve"> Design Comments</t>
    </r>
  </si>
  <si>
    <t xml:space="preserve">Style: premium, classic
Characteristic: Noble, Elegant, Valuble, Solid (Sharp, Hi-Tech)
Haptics: Matt, Cold, Authentic, real metal 
Optic: reduced
Ergonomic+Acoustics: Premium, convenient UI</t>
  </si>
  <si>
    <r>
      <rPr>
        <sz val="12"/>
        <rFont val="Webdings"/>
        <family val="1"/>
        <charset val="2"/>
      </rPr>
      <t xml:space="preserve">N</t>
    </r>
    <r>
      <rPr>
        <sz val="8.8"/>
        <rFont val="Arial"/>
        <family val="2"/>
      </rPr>
      <t xml:space="preserve"> </t>
    </r>
    <r>
      <rPr>
        <sz val="8"/>
        <rFont val="Arial"/>
        <family val="2"/>
      </rPr>
      <t xml:space="preserve">Form Factor</t>
    </r>
  </si>
  <si>
    <t xml:space="preserve">Monobloc</t>
  </si>
  <si>
    <r>
      <rPr>
        <sz val="12"/>
        <rFont val="Webdings"/>
        <family val="1"/>
        <charset val="2"/>
      </rPr>
      <t xml:space="preserve">N</t>
    </r>
    <r>
      <rPr>
        <sz val="8"/>
        <rFont val="Webdings"/>
        <family val="1"/>
        <charset val="2"/>
      </rPr>
      <t xml:space="preserve"> </t>
    </r>
    <r>
      <rPr>
        <sz val="8"/>
        <rFont val="Arial"/>
        <family val="2"/>
      </rPr>
      <t xml:space="preserve">Dimension</t>
    </r>
  </si>
  <si>
    <t xml:space="preserve">107x44x12mm, maximum thickness is 12.0 mm</t>
  </si>
  <si>
    <r>
      <rPr>
        <sz val="12"/>
        <rFont val="Webdings"/>
        <family val="1"/>
        <charset val="2"/>
      </rPr>
      <t xml:space="preserve">N</t>
    </r>
    <r>
      <rPr>
        <sz val="8"/>
        <rFont val="Arial"/>
        <family val="2"/>
      </rPr>
      <t xml:space="preserve"> Volume (cm³)</t>
    </r>
  </si>
  <si>
    <r>
      <rPr>
        <sz val="12"/>
        <rFont val="Webdings"/>
        <family val="1"/>
        <charset val="2"/>
      </rPr>
      <t xml:space="preserve">N</t>
    </r>
    <r>
      <rPr>
        <sz val="8.8"/>
        <rFont val="Arial"/>
        <family val="2"/>
      </rPr>
      <t xml:space="preserve"> </t>
    </r>
    <r>
      <rPr>
        <sz val="8"/>
        <rFont val="Arial"/>
        <family val="2"/>
      </rPr>
      <t xml:space="preserve">Weight</t>
    </r>
  </si>
  <si>
    <t xml:space="preserve">not too light, weight to prove value appearence (metal)</t>
  </si>
  <si>
    <r>
      <rPr>
        <sz val="12"/>
        <rFont val="Webdings"/>
        <family val="1"/>
        <charset val="2"/>
      </rPr>
      <t xml:space="preserve">N</t>
    </r>
    <r>
      <rPr>
        <sz val="8"/>
        <rFont val="Arial"/>
        <family val="2"/>
      </rPr>
      <t xml:space="preserve"> Housing/Material/Surfacing</t>
    </r>
  </si>
  <si>
    <t xml:space="preserve">real metal housing</t>
  </si>
  <si>
    <r>
      <rPr>
        <sz val="12"/>
        <rFont val="Webdings"/>
        <family val="1"/>
        <charset val="2"/>
      </rPr>
      <t xml:space="preserve">N</t>
    </r>
    <r>
      <rPr>
        <sz val="8.8"/>
        <rFont val="Arial"/>
        <family val="2"/>
      </rPr>
      <t xml:space="preserve"> </t>
    </r>
    <r>
      <rPr>
        <sz val="8"/>
        <rFont val="Arial"/>
        <family val="2"/>
      </rPr>
      <t xml:space="preserve">Keypad</t>
    </r>
  </si>
  <si>
    <t xml:space="preserve">metal keypad; best usability for keys</t>
  </si>
  <si>
    <r>
      <rPr>
        <sz val="12"/>
        <rFont val="Webdings"/>
        <family val="1"/>
        <charset val="2"/>
      </rPr>
      <t xml:space="preserve">N</t>
    </r>
    <r>
      <rPr>
        <sz val="8"/>
        <rFont val="Webdings"/>
        <family val="1"/>
        <charset val="2"/>
      </rPr>
      <t xml:space="preserve"> </t>
    </r>
    <r>
      <rPr>
        <sz val="8"/>
        <rFont val="Arial"/>
        <family val="2"/>
      </rPr>
      <t xml:space="preserve">Display/Window Area</t>
    </r>
  </si>
  <si>
    <t xml:space="preserve">high end flat PMMA window</t>
  </si>
  <si>
    <r>
      <rPr>
        <sz val="12"/>
        <rFont val="Webdings"/>
        <family val="1"/>
        <charset val="2"/>
      </rPr>
      <t xml:space="preserve">N</t>
    </r>
    <r>
      <rPr>
        <sz val="8.8"/>
        <rFont val="Arial"/>
        <family val="2"/>
      </rPr>
      <t xml:space="preserve"> </t>
    </r>
    <r>
      <rPr>
        <sz val="8"/>
        <rFont val="Arial"/>
        <family val="2"/>
      </rPr>
      <t xml:space="preserve">Illumination</t>
    </r>
  </si>
  <si>
    <t xml:space="preserve">white keypad backlighting, one LED per key</t>
  </si>
  <si>
    <t xml:space="preserve">Design Variant</t>
  </si>
  <si>
    <t xml:space="preserve">Accessory Devices</t>
  </si>
  <si>
    <t xml:space="preserve">Key accessories</t>
  </si>
  <si>
    <r>
      <rPr>
        <b val="true"/>
        <sz val="8"/>
        <rFont val="Arial"/>
        <family val="2"/>
      </rPr>
      <t xml:space="preserve">Car Kit Comfort</t>
    </r>
    <r>
      <rPr>
        <b val="true"/>
        <strike val="true"/>
        <sz val="8"/>
        <rFont val="Arial"/>
        <family val="2"/>
      </rPr>
      <t xml:space="preserve"> </t>
    </r>
    <r>
      <rPr>
        <b val="true"/>
        <sz val="8"/>
        <rFont val="Arial"/>
        <family val="2"/>
      </rPr>
      <t xml:space="preserve">85 (inductive Rf coupler), Bluetooth Headset mono, Sync Station</t>
    </r>
  </si>
  <si>
    <t xml:space="preserve">Handsfree Portable</t>
  </si>
  <si>
    <t xml:space="preserve">Headset 85, Headset Purestyle 85, Basic Headset 85, Bluetooth Headset (mono)</t>
  </si>
  <si>
    <t xml:space="preserve">Multitainment </t>
  </si>
  <si>
    <r>
      <rPr>
        <sz val="8"/>
        <rFont val="Arial"/>
        <family val="2"/>
      </rPr>
      <t xml:space="preserve">story support? </t>
    </r>
    <r>
      <rPr>
        <sz val="8"/>
        <color rgb="FF0000FF"/>
        <rFont val="Arial"/>
        <family val="2"/>
      </rPr>
      <t xml:space="preserve">story support given, but only if MMI for Memoboard is super simple</t>
    </r>
  </si>
  <si>
    <t xml:space="preserve">Fashion &amp; Carry</t>
  </si>
  <si>
    <t xml:space="preserve">Specific Carry Case (Bundling, tbc, check case design with phone design)</t>
  </si>
  <si>
    <t xml:space="preserve">Car Solutions</t>
  </si>
  <si>
    <t xml:space="preserve">Car Kit Comfort 85(inductive), Car Kit Portable 85, 
Car Kit Bluetooth, Car Kit Bluetooth Portable, Car Kit Bluetooth SIM Access, 
Car Kit Easy Universal 85 (tbd)</t>
  </si>
  <si>
    <t xml:space="preserve">Car Kit Interfaces at southpole</t>
  </si>
  <si>
    <t xml:space="preserve">Energy</t>
  </si>
  <si>
    <t xml:space="preserve">Travel Charger 85, Car Charger 85</t>
  </si>
  <si>
    <t xml:space="preserve">Office</t>
  </si>
  <si>
    <t xml:space="preserve">Data Cable USB 85, Sync Station 85 </t>
  </si>
  <si>
    <t xml:space="preserve">Notes</t>
  </si>
</sst>
</file>

<file path=xl/styles.xml><?xml version="1.0" encoding="utf-8"?>
<styleSheet xmlns="http://schemas.openxmlformats.org/spreadsheetml/2006/main">
  <numFmts count="21">
    <numFmt numFmtId="164" formatCode="General"/>
    <numFmt numFmtId="165" formatCode="[$-409]m/d/yyyy"/>
    <numFmt numFmtId="166" formatCode="0"/>
    <numFmt numFmtId="167" formatCode="0.00"/>
    <numFmt numFmtId="168" formatCode="General"/>
    <numFmt numFmtId="169" formatCode="@"/>
    <numFmt numFmtId="170" formatCode="#,##0.00&quot; €&quot;"/>
    <numFmt numFmtId="171" formatCode="0%"/>
    <numFmt numFmtId="172" formatCode="#,##0\ [$€-1];[RED]\-#,##0\ [$€-1]"/>
    <numFmt numFmtId="173" formatCode="#,##0.0\ [$€-1];[RED]\-#,##0.0\ [$€-1]"/>
    <numFmt numFmtId="174" formatCode="0.00%"/>
    <numFmt numFmtId="175" formatCode="0.0%"/>
    <numFmt numFmtId="176" formatCode="#,##0.00\ [$€-407]"/>
    <numFmt numFmtId="177" formatCode="0.0"/>
    <numFmt numFmtId="178" formatCode="#,##0&quot; €&quot;"/>
    <numFmt numFmtId="179" formatCode="#,##0.00"/>
    <numFmt numFmtId="180" formatCode="#,##0"/>
    <numFmt numFmtId="181" formatCode="#,##0.00\ [$EUR]"/>
    <numFmt numFmtId="182" formatCode="#,##0\ [$EUR]"/>
    <numFmt numFmtId="183" formatCode="_-* #,##0.00\ _D_M_-;\-* #,##0.00\ _D_M_-;_-* \-??\ _D_M_-;_-@_-"/>
    <numFmt numFmtId="184" formatCode="_-* #,##0.00&quot; DM&quot;_-;\-* #,##0.00&quot; DM&quot;_-;_-* \-??&quot; DM&quot;_-;_-@_-"/>
  </numFmts>
  <fonts count="101">
    <font>
      <sz val="12"/>
      <name val="Times New Roman"/>
      <family val="1"/>
    </font>
    <font>
      <sz val="10"/>
      <name val="Arial"/>
      <family val="0"/>
    </font>
    <font>
      <sz val="10"/>
      <name val="Arial"/>
      <family val="0"/>
    </font>
    <font>
      <sz val="10"/>
      <name val="Arial"/>
      <family val="0"/>
    </font>
    <font>
      <u val="single"/>
      <sz val="10"/>
      <color rgb="FF0000FF"/>
      <name val="Arial"/>
      <family val="2"/>
    </font>
    <font>
      <sz val="10"/>
      <name val="Arial"/>
      <family val="2"/>
    </font>
    <font>
      <sz val="12"/>
      <name val="Arial"/>
      <family val="0"/>
    </font>
    <font>
      <b val="true"/>
      <sz val="10"/>
      <name val="Arial"/>
      <family val="0"/>
    </font>
    <font>
      <b val="true"/>
      <sz val="18"/>
      <name val="Arial"/>
      <family val="0"/>
    </font>
    <font>
      <b val="true"/>
      <sz val="8"/>
      <name val="Arial"/>
      <family val="2"/>
    </font>
    <font>
      <sz val="8"/>
      <name val="Arial"/>
      <family val="2"/>
    </font>
    <font>
      <b val="true"/>
      <sz val="16"/>
      <name val="Arial"/>
      <family val="2"/>
    </font>
    <font>
      <sz val="14"/>
      <name val="Arial"/>
      <family val="2"/>
    </font>
    <font>
      <b val="true"/>
      <sz val="14"/>
      <name val="Arial"/>
      <family val="2"/>
    </font>
    <font>
      <b val="true"/>
      <sz val="20"/>
      <name val="Arial"/>
      <family val="2"/>
    </font>
    <font>
      <b val="true"/>
      <sz val="20"/>
      <color rgb="FFFFFFFF"/>
      <name val="Arial"/>
      <family val="2"/>
    </font>
    <font>
      <b val="true"/>
      <sz val="12"/>
      <name val="Arial"/>
      <family val="2"/>
    </font>
    <font>
      <b val="true"/>
      <sz val="12"/>
      <color rgb="FFFFFFFF"/>
      <name val="Arial"/>
      <family val="2"/>
    </font>
    <font>
      <sz val="14"/>
      <name val="Arial"/>
      <family val="0"/>
    </font>
    <font>
      <sz val="20"/>
      <name val="Arial"/>
      <family val="0"/>
    </font>
    <font>
      <sz val="16"/>
      <name val="Arial"/>
      <family val="2"/>
    </font>
    <font>
      <sz val="9"/>
      <name val="Arial"/>
      <family val="2"/>
    </font>
    <font>
      <sz val="9"/>
      <color rgb="FFFFFFFF"/>
      <name val="Arial"/>
      <family val="2"/>
    </font>
    <font>
      <b val="true"/>
      <sz val="10"/>
      <name val="Arial"/>
      <family val="2"/>
    </font>
    <font>
      <b val="true"/>
      <sz val="11"/>
      <color rgb="FFFFFFFF"/>
      <name val="Arial"/>
      <family val="2"/>
    </font>
    <font>
      <sz val="10"/>
      <color rgb="FF000000"/>
      <name val="Arial"/>
      <family val="2"/>
    </font>
    <font>
      <sz val="5"/>
      <color rgb="FFC0C0C0"/>
      <name val="Arial"/>
      <family val="2"/>
    </font>
    <font>
      <i val="true"/>
      <sz val="8"/>
      <name val="Arial"/>
      <family val="2"/>
    </font>
    <font>
      <sz val="8"/>
      <color rgb="FF000000"/>
      <name val="Arial"/>
      <family val="2"/>
    </font>
    <font>
      <sz val="10"/>
      <color rgb="FFFF0000"/>
      <name val="Arial"/>
      <family val="2"/>
    </font>
    <font>
      <sz val="12"/>
      <color rgb="FFFFFFFF"/>
      <name val="Times New Roman"/>
      <family val="1"/>
    </font>
    <font>
      <b val="true"/>
      <sz val="20"/>
      <name val="Times New Roman"/>
      <family val="1"/>
    </font>
    <font>
      <b val="true"/>
      <sz val="12"/>
      <name val="Times New Roman"/>
      <family val="1"/>
    </font>
    <font>
      <b val="true"/>
      <sz val="10"/>
      <color rgb="FFFF0000"/>
      <name val="Arial"/>
      <family val="2"/>
    </font>
    <font>
      <b val="true"/>
      <sz val="12"/>
      <name val="Arial"/>
      <family val="0"/>
    </font>
    <font>
      <sz val="10"/>
      <color rgb="FFFF0000"/>
      <name val="Arial"/>
      <family val="0"/>
    </font>
    <font>
      <b val="true"/>
      <sz val="10"/>
      <color rgb="FFFF0000"/>
      <name val="Arial"/>
      <family val="0"/>
    </font>
    <font>
      <sz val="10"/>
      <color rgb="FF339966"/>
      <name val="Arial"/>
      <family val="0"/>
    </font>
    <font>
      <b val="true"/>
      <sz val="12"/>
      <color rgb="FFFF0000"/>
      <name val="Arial"/>
      <family val="2"/>
    </font>
    <font>
      <b val="true"/>
      <i val="true"/>
      <sz val="10"/>
      <name val="Arial"/>
      <family val="0"/>
    </font>
    <font>
      <b val="true"/>
      <i val="true"/>
      <sz val="10"/>
      <color rgb="FFFF0000"/>
      <name val="Arial"/>
      <family val="0"/>
    </font>
    <font>
      <b val="true"/>
      <sz val="12"/>
      <color rgb="FF000000"/>
      <name val="Tahoma"/>
      <family val="2"/>
    </font>
    <font>
      <b val="true"/>
      <sz val="10"/>
      <color rgb="FF000000"/>
      <name val="Tahoma"/>
      <family val="2"/>
    </font>
    <font>
      <sz val="8"/>
      <color rgb="FF000000"/>
      <name val="Tahoma"/>
      <family val="0"/>
    </font>
    <font>
      <b val="true"/>
      <sz val="8"/>
      <color rgb="FF000000"/>
      <name val="Tahoma"/>
      <family val="0"/>
    </font>
    <font>
      <b val="true"/>
      <sz val="8"/>
      <color rgb="FF000000"/>
      <name val="Tahoma"/>
      <family val="2"/>
    </font>
    <font>
      <b val="true"/>
      <sz val="11"/>
      <name val="Arial"/>
      <family val="2"/>
    </font>
    <font>
      <b val="true"/>
      <sz val="14"/>
      <color rgb="FFFFFFFF"/>
      <name val="Arial"/>
      <family val="2"/>
    </font>
    <font>
      <sz val="11"/>
      <name val="Arial"/>
      <family val="2"/>
    </font>
    <font>
      <b val="true"/>
      <sz val="10"/>
      <color rgb="FFFFFFFF"/>
      <name val="Arial"/>
      <family val="2"/>
    </font>
    <font>
      <b val="true"/>
      <sz val="11"/>
      <color rgb="FF000000"/>
      <name val="Arial"/>
      <family val="2"/>
    </font>
    <font>
      <b val="true"/>
      <sz val="10"/>
      <color rgb="FF000000"/>
      <name val="Arial"/>
      <family val="2"/>
    </font>
    <font>
      <sz val="12"/>
      <name val="Arial"/>
      <family val="2"/>
    </font>
    <font>
      <b val="true"/>
      <sz val="18"/>
      <color rgb="FFFFFFFF"/>
      <name val="Arial"/>
      <family val="2"/>
    </font>
    <font>
      <b val="true"/>
      <sz val="12"/>
      <color rgb="FF993300"/>
      <name val="Arial"/>
      <family val="2"/>
    </font>
    <font>
      <i val="true"/>
      <sz val="10"/>
      <name val="Arial"/>
      <family val="2"/>
    </font>
    <font>
      <b val="true"/>
      <sz val="18"/>
      <name val="Arial"/>
      <family val="2"/>
    </font>
    <font>
      <b val="true"/>
      <sz val="5"/>
      <color rgb="FFC0C0C0"/>
      <name val="Arial"/>
      <family val="2"/>
    </font>
    <font>
      <b val="true"/>
      <sz val="9"/>
      <name val="Arial"/>
      <family val="2"/>
    </font>
    <font>
      <sz val="8"/>
      <color rgb="FF800000"/>
      <name val="Arial"/>
      <family val="0"/>
    </font>
    <font>
      <b val="true"/>
      <sz val="24"/>
      <color rgb="FFFFFFFF"/>
      <name val="Arial"/>
      <family val="2"/>
    </font>
    <font>
      <b val="true"/>
      <sz val="5"/>
      <name val="Arial"/>
      <family val="2"/>
    </font>
    <font>
      <sz val="11"/>
      <color rgb="FF000000"/>
      <name val="Arial"/>
      <family val="2"/>
    </font>
    <font>
      <i val="true"/>
      <sz val="11"/>
      <name val="Arial"/>
      <family val="2"/>
    </font>
    <font>
      <sz val="5"/>
      <name val="Arial"/>
      <family val="2"/>
    </font>
    <font>
      <sz val="10"/>
      <color rgb="FFFFFFFF"/>
      <name val="Arial"/>
      <family val="2"/>
    </font>
    <font>
      <sz val="28"/>
      <name val="Arial"/>
      <family val="2"/>
    </font>
    <font>
      <b val="true"/>
      <sz val="13"/>
      <name val="Arial"/>
      <family val="2"/>
    </font>
    <font>
      <sz val="13"/>
      <name val="Arial"/>
      <family val="2"/>
    </font>
    <font>
      <sz val="14"/>
      <color rgb="FFFFFFFF"/>
      <name val="Arial"/>
      <family val="2"/>
    </font>
    <font>
      <sz val="23.5"/>
      <color rgb="FF000000"/>
      <name val="Arial"/>
      <family val="2"/>
    </font>
    <font>
      <b val="true"/>
      <sz val="15.75"/>
      <color rgb="FF000000"/>
      <name val="Arial"/>
      <family val="2"/>
    </font>
    <font>
      <b val="true"/>
      <sz val="8"/>
      <color rgb="FFFFFFFF"/>
      <name val="Arial"/>
      <family val="2"/>
    </font>
    <font>
      <sz val="8"/>
      <name val="Arial"/>
      <family val="0"/>
    </font>
    <font>
      <sz val="8"/>
      <color rgb="FFFFFFFF"/>
      <name val="Arial"/>
      <family val="2"/>
    </font>
    <font>
      <sz val="12"/>
      <color rgb="FFFFFFFF"/>
      <name val="Arial"/>
      <family val="2"/>
    </font>
    <font>
      <sz val="8"/>
      <color rgb="FF000000"/>
      <name val="Tahoma"/>
      <family val="2"/>
    </font>
    <font>
      <sz val="36"/>
      <name val="Arial"/>
      <family val="2"/>
    </font>
    <font>
      <b val="true"/>
      <sz val="22"/>
      <name val="Arial"/>
      <family val="2"/>
    </font>
    <font>
      <b val="true"/>
      <sz val="8"/>
      <color rgb="FF000000"/>
      <name val="Arial"/>
      <family val="2"/>
    </font>
    <font>
      <sz val="10.75"/>
      <color rgb="FF000000"/>
      <name val="Arial"/>
      <family val="2"/>
    </font>
    <font>
      <b val="true"/>
      <sz val="8.5"/>
      <color rgb="FF000000"/>
      <name val="Arial"/>
      <family val="2"/>
    </font>
    <font>
      <sz val="20"/>
      <color rgb="FFFFFFFF"/>
      <name val="Arial"/>
      <family val="0"/>
    </font>
    <font>
      <sz val="10"/>
      <color rgb="FFFFFFFF"/>
      <name val="Arial"/>
      <family val="0"/>
    </font>
    <font>
      <b val="true"/>
      <sz val="22"/>
      <name val="Arial"/>
      <family val="0"/>
    </font>
    <font>
      <sz val="11.75"/>
      <color rgb="FF000000"/>
      <name val="Arial"/>
      <family val="2"/>
    </font>
    <font>
      <sz val="11.5"/>
      <color rgb="FF000000"/>
      <name val="Arial"/>
      <family val="2"/>
    </font>
    <font>
      <b val="true"/>
      <sz val="9"/>
      <color rgb="FF000000"/>
      <name val="Arial"/>
      <family val="2"/>
    </font>
    <font>
      <sz val="15"/>
      <color rgb="FF000000"/>
      <name val="Arial"/>
      <family val="2"/>
    </font>
    <font>
      <sz val="10"/>
      <name val="Tahoma"/>
      <family val="2"/>
    </font>
    <font>
      <b val="true"/>
      <sz val="14"/>
      <name val="Tahoma"/>
      <family val="2"/>
    </font>
    <font>
      <b val="true"/>
      <sz val="10"/>
      <name val="Tahoma"/>
      <family val="2"/>
    </font>
    <font>
      <b val="true"/>
      <sz val="10"/>
      <color rgb="FFFF0000"/>
      <name val="Tahoma"/>
      <family val="2"/>
    </font>
    <font>
      <sz val="10"/>
      <color rgb="FFFF0000"/>
      <name val="Tahoma"/>
      <family val="2"/>
    </font>
    <font>
      <sz val="8"/>
      <color rgb="FF0000FF"/>
      <name val="Arial"/>
      <family val="2"/>
    </font>
    <font>
      <sz val="12"/>
      <name val="Webdings"/>
      <family val="1"/>
      <charset val="2"/>
    </font>
    <font>
      <sz val="8"/>
      <name val="Times New Roman"/>
      <family val="1"/>
    </font>
    <font>
      <strike val="true"/>
      <sz val="8"/>
      <name val="Arial"/>
      <family val="2"/>
    </font>
    <font>
      <sz val="8.8"/>
      <name val="Arial"/>
      <family val="2"/>
    </font>
    <font>
      <sz val="8"/>
      <name val="Webdings"/>
      <family val="1"/>
      <charset val="2"/>
    </font>
    <font>
      <b val="true"/>
      <strike val="true"/>
      <sz val="8"/>
      <name val="Arial"/>
      <family val="2"/>
    </font>
  </fonts>
  <fills count="18">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DDDDDD"/>
        <bgColor rgb="FFCCFFCC"/>
      </patternFill>
    </fill>
    <fill>
      <patternFill patternType="solid">
        <fgColor rgb="FFFFFF99"/>
        <bgColor rgb="FFFFFFCC"/>
      </patternFill>
    </fill>
    <fill>
      <patternFill patternType="solid">
        <fgColor rgb="FF990000"/>
        <bgColor rgb="FF800000"/>
      </patternFill>
    </fill>
    <fill>
      <patternFill patternType="solid">
        <fgColor rgb="FFC0C0C0"/>
        <bgColor rgb="FFDDDDDD"/>
      </patternFill>
    </fill>
    <fill>
      <patternFill patternType="solid">
        <fgColor rgb="FFFFFF00"/>
        <bgColor rgb="FFFFFF00"/>
      </patternFill>
    </fill>
    <fill>
      <patternFill patternType="solid">
        <fgColor rgb="FF969696"/>
        <bgColor rgb="FF808080"/>
      </patternFill>
    </fill>
    <fill>
      <patternFill patternType="solid">
        <fgColor rgb="FF993300"/>
        <bgColor rgb="FF993366"/>
      </patternFill>
    </fill>
    <fill>
      <patternFill patternType="solid">
        <fgColor rgb="FFFF0000"/>
        <bgColor rgb="FF990000"/>
      </patternFill>
    </fill>
    <fill>
      <patternFill patternType="solid">
        <fgColor rgb="FF808080"/>
        <bgColor rgb="FF969696"/>
      </patternFill>
    </fill>
    <fill>
      <patternFill patternType="solid">
        <fgColor rgb="FF800000"/>
        <bgColor rgb="FF990000"/>
      </patternFill>
    </fill>
    <fill>
      <patternFill patternType="solid">
        <fgColor rgb="FFFFFFCC"/>
        <bgColor rgb="FFFFFFFF"/>
      </patternFill>
    </fill>
    <fill>
      <patternFill patternType="solid">
        <fgColor rgb="FF9999FF"/>
        <bgColor rgb="FFCC99FF"/>
      </patternFill>
    </fill>
    <fill>
      <patternFill patternType="solid">
        <fgColor rgb="FF339966"/>
        <bgColor rgb="FF008080"/>
      </patternFill>
    </fill>
    <fill>
      <patternFill patternType="solid">
        <fgColor rgb="FFCCFFFF"/>
        <bgColor rgb="FFCCFFFF"/>
      </patternFill>
    </fill>
  </fills>
  <borders count="246">
    <border diagonalUp="false" diagonalDown="false">
      <left/>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color rgb="FFFFFFFF"/>
      </left>
      <right style="thin">
        <color rgb="FFFFFFFF"/>
      </right>
      <top/>
      <bottom style="thin">
        <color rgb="FFFFFFFF"/>
      </bottom>
      <diagonal/>
    </border>
    <border diagonalUp="false" diagonalDown="false">
      <left style="thin"/>
      <right style="thin"/>
      <top/>
      <bottom style="thin"/>
      <diagonal/>
    </border>
    <border diagonalUp="false" diagonalDown="false">
      <left style="thin"/>
      <right style="thin"/>
      <top style="thin">
        <color rgb="FFFFFFFF"/>
      </top>
      <bottom style="thin"/>
      <diagonal/>
    </border>
    <border diagonalUp="false" diagonalDown="false">
      <left style="thin"/>
      <right style="thin"/>
      <top/>
      <bottom style="thick">
        <color rgb="FFFF0000"/>
      </bottom>
      <diagonal/>
    </border>
    <border diagonalUp="false" diagonalDown="false">
      <left style="thick">
        <color rgb="FFFF0000"/>
      </left>
      <right style="thick">
        <color rgb="FFFF0000"/>
      </right>
      <top style="thick">
        <color rgb="FFFF0000"/>
      </top>
      <bottom style="thin"/>
      <diagonal/>
    </border>
    <border diagonalUp="false" diagonalDown="false">
      <left style="thick">
        <color rgb="FFFF0000"/>
      </left>
      <right/>
      <top style="thin"/>
      <bottom style="thin"/>
      <diagonal/>
    </border>
    <border diagonalUp="false" diagonalDown="false">
      <left/>
      <right/>
      <top style="thin"/>
      <bottom style="thin"/>
      <diagonal/>
    </border>
    <border diagonalUp="false" diagonalDown="false">
      <left/>
      <right style="thick">
        <color rgb="FFFF0000"/>
      </right>
      <top style="thin"/>
      <bottom style="thin"/>
      <diagonal/>
    </border>
    <border diagonalUp="false" diagonalDown="false">
      <left style="thick">
        <color rgb="FFFF0000"/>
      </left>
      <right style="thick">
        <color rgb="FFFF0000"/>
      </right>
      <top style="thin"/>
      <bottom style="thin"/>
      <diagonal/>
    </border>
    <border diagonalUp="false" diagonalDown="false">
      <left style="thick">
        <color rgb="FFFF0000"/>
      </left>
      <right/>
      <top style="thin"/>
      <bottom/>
      <diagonal/>
    </border>
    <border diagonalUp="false" diagonalDown="false">
      <left/>
      <right style="thick">
        <color rgb="FFFF0000"/>
      </right>
      <top style="thin"/>
      <bottom/>
      <diagonal/>
    </border>
    <border diagonalUp="false" diagonalDown="false">
      <left style="thick">
        <color rgb="FFFF0000"/>
      </left>
      <right style="thick">
        <color rgb="FFFF0000"/>
      </right>
      <top style="thin"/>
      <bottom/>
      <diagonal/>
    </border>
    <border diagonalUp="false" diagonalDown="false">
      <left style="thick">
        <color rgb="FFFF0000"/>
      </left>
      <right style="thick">
        <color rgb="FFFF0000"/>
      </right>
      <top style="thick"/>
      <bottom style="thin"/>
      <diagonal/>
    </border>
    <border diagonalUp="false" diagonalDown="false">
      <left style="thick">
        <color rgb="FFFF0000"/>
      </left>
      <right style="thick">
        <color rgb="FFFF0000"/>
      </right>
      <top/>
      <bottom/>
      <diagonal/>
    </border>
    <border diagonalUp="false" diagonalDown="false">
      <left style="thick">
        <color rgb="FFFF0000"/>
      </left>
      <right/>
      <top/>
      <bottom style="thin"/>
      <diagonal/>
    </border>
    <border diagonalUp="false" diagonalDown="false">
      <left/>
      <right style="thick">
        <color rgb="FFFF0000"/>
      </right>
      <top/>
      <bottom style="thin"/>
      <diagonal/>
    </border>
    <border diagonalUp="false" diagonalDown="false">
      <left style="thick">
        <color rgb="FFFF0000"/>
      </left>
      <right style="thick">
        <color rgb="FFFF0000"/>
      </right>
      <top/>
      <bottom style="thin"/>
      <diagonal/>
    </border>
    <border diagonalUp="false" diagonalDown="false">
      <left style="thick">
        <color rgb="FFFF0000"/>
      </left>
      <right/>
      <top style="thin"/>
      <bottom style="thick">
        <color rgb="FFFF0000"/>
      </bottom>
      <diagonal/>
    </border>
    <border diagonalUp="false" diagonalDown="false">
      <left/>
      <right/>
      <top style="thin"/>
      <bottom style="thick">
        <color rgb="FFFF0000"/>
      </bottom>
      <diagonal/>
    </border>
    <border diagonalUp="false" diagonalDown="false">
      <left/>
      <right style="thick">
        <color rgb="FFFF0000"/>
      </right>
      <top style="thin"/>
      <bottom style="thick">
        <color rgb="FFFF0000"/>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right style="thin"/>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Dashed"/>
      <top style="thin"/>
      <bottom style="thin"/>
      <diagonal/>
    </border>
    <border diagonalUp="false" diagonalDown="false">
      <left/>
      <right style="thin"/>
      <top style="mediumDashed"/>
      <bottom style="thin"/>
      <diagonal/>
    </border>
    <border diagonalUp="false" diagonalDown="false">
      <left style="thin"/>
      <right/>
      <top style="thin"/>
      <bottom style="thin"/>
      <diagonal/>
    </border>
    <border diagonalUp="false" diagonalDown="false">
      <left/>
      <right style="thin"/>
      <top style="thin"/>
      <bottom style="mediumDashed"/>
      <diagonal/>
    </border>
    <border diagonalUp="false" diagonalDown="false">
      <left style="thin"/>
      <right style="thin"/>
      <top style="thin"/>
      <bottom style="mediumDashed"/>
      <diagonal/>
    </border>
    <border diagonalUp="false" diagonalDown="false">
      <left style="thin"/>
      <right/>
      <top style="thin"/>
      <bottom style="mediumDashed"/>
      <diagonal/>
    </border>
    <border diagonalUp="false" diagonalDown="false">
      <left style="thin"/>
      <right style="mediumDashed"/>
      <top style="thin"/>
      <bottom style="mediumDashed"/>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ck">
        <color rgb="FFFF0000"/>
      </top>
      <bottom style="thin"/>
      <diagonal/>
    </border>
    <border diagonalUp="true" diagonalDown="false">
      <left style="thin"/>
      <right style="thin"/>
      <top style="thin"/>
      <bottom/>
      <diagonal style="thin"/>
    </border>
    <border diagonalUp="true" diagonalDown="false">
      <left style="thin"/>
      <right style="thin"/>
      <top style="thin"/>
      <bottom style="thin"/>
      <diagonal style="thin"/>
    </border>
    <border diagonalUp="true" diagonalDown="false">
      <left/>
      <right style="thin"/>
      <top style="thin"/>
      <bottom style="thin"/>
      <diagonal style="thin"/>
    </border>
    <border diagonalUp="true" diagonalDown="false">
      <left style="thin"/>
      <right style="thin"/>
      <top/>
      <bottom style="thin"/>
      <diagonal style="thin"/>
    </border>
    <border diagonalUp="true" diagonalDown="false">
      <left style="thin"/>
      <right/>
      <top style="thin"/>
      <bottom style="thin"/>
      <diagonal style="thin"/>
    </border>
    <border diagonalUp="false" diagonalDown="false">
      <left style="thick">
        <color rgb="FFFF0000"/>
      </left>
      <right style="thin"/>
      <top style="thick">
        <color rgb="FFFF0000"/>
      </top>
      <bottom style="thin"/>
      <diagonal/>
    </border>
    <border diagonalUp="false" diagonalDown="false">
      <left style="thin"/>
      <right style="thick">
        <color rgb="FFFF0000"/>
      </right>
      <top style="thick">
        <color rgb="FFFF0000"/>
      </top>
      <bottom style="thin"/>
      <diagonal/>
    </border>
    <border diagonalUp="false" diagonalDown="false">
      <left style="thick">
        <color rgb="FFFF0000"/>
      </left>
      <right style="thin"/>
      <top style="thin"/>
      <bottom style="thin"/>
      <diagonal/>
    </border>
    <border diagonalUp="false" diagonalDown="false">
      <left style="thin"/>
      <right style="thick">
        <color rgb="FFFF0000"/>
      </right>
      <top style="thin"/>
      <bottom style="thin"/>
      <diagonal/>
    </border>
    <border diagonalUp="false" diagonalDown="false">
      <left style="thick">
        <color rgb="FFFF0000"/>
      </left>
      <right style="thin"/>
      <top style="thin"/>
      <bottom/>
      <diagonal/>
    </border>
    <border diagonalUp="false" diagonalDown="false">
      <left style="thin"/>
      <right style="thick">
        <color rgb="FFFF0000"/>
      </right>
      <top style="thin"/>
      <bottom/>
      <diagonal/>
    </border>
    <border diagonalUp="false" diagonalDown="false">
      <left style="thick">
        <color rgb="FFFF0000"/>
      </left>
      <right style="thick">
        <color rgb="FFFF0000"/>
      </right>
      <top style="thin"/>
      <bottom style="thick">
        <color rgb="FFFF0000"/>
      </bottom>
      <diagonal/>
    </border>
    <border diagonalUp="false" diagonalDown="false">
      <left style="thick">
        <color rgb="FFFF0000"/>
      </left>
      <right style="thin"/>
      <top style="thin"/>
      <bottom style="thick">
        <color rgb="FFFF0000"/>
      </bottom>
      <diagonal/>
    </border>
    <border diagonalUp="false" diagonalDown="false">
      <left style="thin"/>
      <right style="thin"/>
      <top style="thin"/>
      <bottom style="thick">
        <color rgb="FFFF0000"/>
      </bottom>
      <diagonal/>
    </border>
    <border diagonalUp="false" diagonalDown="false">
      <left style="thin"/>
      <right style="thick">
        <color rgb="FFFF0000"/>
      </right>
      <top style="thin"/>
      <bottom style="thick">
        <color rgb="FFFF0000"/>
      </bottom>
      <diagonal/>
    </border>
    <border diagonalUp="true" diagonalDown="false">
      <left style="thin"/>
      <right style="thin"/>
      <top/>
      <bottom/>
      <diagonal style="thin"/>
    </border>
    <border diagonalUp="true" diagonalDown="false">
      <left style="thin"/>
      <right/>
      <top style="thin"/>
      <bottom/>
      <diagonal style="thin"/>
    </border>
    <border diagonalUp="true" diagonalDown="false">
      <left style="thin"/>
      <right style="thick">
        <color rgb="FFFF0000"/>
      </right>
      <top style="thin"/>
      <bottom style="thin"/>
      <diagonal style="thin"/>
    </border>
    <border diagonalUp="false" diagonalDown="false">
      <left/>
      <right style="medium">
        <color rgb="FFFF0000"/>
      </right>
      <top style="medium">
        <color rgb="FFFF0000"/>
      </top>
      <bottom style="medium">
        <color rgb="FFFF0000"/>
      </bottom>
      <diagonal/>
    </border>
    <border diagonalUp="false" diagonalDown="false">
      <left style="medium">
        <color rgb="FFFF0000"/>
      </left>
      <right/>
      <top style="thin"/>
      <bottom style="thin"/>
      <diagonal/>
    </border>
    <border diagonalUp="false" diagonalDown="false">
      <left style="thin"/>
      <right style="thin"/>
      <top style="medium">
        <color rgb="FFFF0000"/>
      </top>
      <bottom/>
      <diagonal/>
    </border>
    <border diagonalUp="false" diagonalDown="false">
      <left style="thin"/>
      <right/>
      <top style="thin"/>
      <bottom style="medium">
        <color rgb="FFFF0000"/>
      </bottom>
      <diagonal/>
    </border>
    <border diagonalUp="false" diagonalDown="false">
      <left style="thin"/>
      <right style="thin"/>
      <top style="thin"/>
      <bottom style="medium">
        <color rgb="FFFF0000"/>
      </bottom>
      <diagonal/>
    </border>
    <border diagonalUp="false" diagonalDown="false">
      <left/>
      <right style="thin"/>
      <top style="thick">
        <color rgb="FFFF0000"/>
      </top>
      <bottom style="thin"/>
      <diagonal/>
    </border>
    <border diagonalUp="false" diagonalDown="false">
      <left style="thick">
        <color rgb="FFFF0000"/>
      </left>
      <right style="thin"/>
      <top/>
      <bottom style="thin"/>
      <diagonal/>
    </border>
    <border diagonalUp="false" diagonalDown="false">
      <left style="thick">
        <color rgb="FFFF0000"/>
      </left>
      <right style="thin"/>
      <top/>
      <bottom style="medium">
        <color rgb="FFFF0000"/>
      </bottom>
      <diagonal/>
    </border>
    <border diagonalUp="false" diagonalDown="false">
      <left/>
      <right style="thin"/>
      <top/>
      <bottom style="medium">
        <color rgb="FFFF0000"/>
      </bottom>
      <diagonal/>
    </border>
    <border diagonalUp="false" diagonalDown="false">
      <left style="thin"/>
      <right style="thin"/>
      <top/>
      <bottom style="medium">
        <color rgb="FFFF0000"/>
      </bottom>
      <diagonal/>
    </border>
    <border diagonalUp="false" diagonalDown="false">
      <left style="thin"/>
      <right style="thick">
        <color rgb="FFFF0000"/>
      </right>
      <top style="thin"/>
      <bottom style="medium">
        <color rgb="FFFF0000"/>
      </bottom>
      <diagonal/>
    </border>
    <border diagonalUp="false" diagonalDown="false">
      <left/>
      <right style="thin"/>
      <top style="thin"/>
      <bottom style="medium">
        <color rgb="FFFF0000"/>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thin"/>
      <right style="thick">
        <color rgb="FFFF0000"/>
      </right>
      <top/>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top style="thin"/>
      <bottom style="thick">
        <color rgb="FFFF0000"/>
      </bottom>
      <diagonal/>
    </border>
    <border diagonalUp="false" diagonalDown="false">
      <left style="thin"/>
      <right/>
      <top style="thick">
        <color rgb="FFFF0000"/>
      </top>
      <bottom style="thin"/>
      <diagonal/>
    </border>
    <border diagonalUp="false" diagonalDown="false">
      <left style="thick"/>
      <right style="thick"/>
      <top/>
      <bottom/>
      <diagonal/>
    </border>
    <border diagonalUp="false" diagonalDown="false">
      <left/>
      <right/>
      <top/>
      <bottom style="thick"/>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ck"/>
      <top/>
      <bottom style="medium"/>
      <diagonal/>
    </border>
    <border diagonalUp="false" diagonalDown="false">
      <left/>
      <right/>
      <top style="thick"/>
      <bottom style="thick"/>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dashed"/>
      <bottom style="dashed"/>
      <diagonal/>
    </border>
    <border diagonalUp="false" diagonalDown="false">
      <left/>
      <right/>
      <top style="medium"/>
      <bottom style="dashed"/>
      <diagonal/>
    </border>
    <border diagonalUp="false" diagonalDown="false">
      <left/>
      <right/>
      <top/>
      <bottom style="dashed"/>
      <diagonal/>
    </border>
    <border diagonalUp="false" diagonalDown="false">
      <left/>
      <right style="medium"/>
      <top/>
      <bottom style="dashed"/>
      <diagonal/>
    </border>
    <border diagonalUp="false" diagonalDown="false">
      <left/>
      <right style="medium"/>
      <top style="medium"/>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right style="medium"/>
      <top style="dashed"/>
      <bottom/>
      <diagonal/>
    </border>
    <border diagonalUp="false" diagonalDown="false">
      <left style="medium"/>
      <right/>
      <top/>
      <bottom style="dashed"/>
      <diagonal/>
    </border>
    <border diagonalUp="false" diagonalDown="false">
      <left style="medium"/>
      <right/>
      <top style="dashed"/>
      <bottom/>
      <diagonal/>
    </border>
    <border diagonalUp="false" diagonalDown="false">
      <left/>
      <right/>
      <top style="dashed"/>
      <bottom/>
      <diagonal/>
    </border>
    <border diagonalUp="false" diagonalDown="false">
      <left/>
      <right style="medium"/>
      <top style="dashed"/>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medium"/>
      <right style="thin"/>
      <top/>
      <bottom style="medium"/>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style="medium">
        <color rgb="FFFF0000"/>
      </left>
      <right style="thin">
        <color rgb="FFFF0000"/>
      </right>
      <top style="medium">
        <color rgb="FFFF0000"/>
      </top>
      <bottom style="medium">
        <color rgb="FFFF0000"/>
      </bottom>
      <diagonal/>
    </border>
    <border diagonalUp="false" diagonalDown="false">
      <left style="thin">
        <color rgb="FFFF0000"/>
      </left>
      <right style="thick">
        <color rgb="FFFF0000"/>
      </right>
      <top style="medium">
        <color rgb="FFFF0000"/>
      </top>
      <bottom style="medium">
        <color rgb="FFFF0000"/>
      </bottom>
      <diagonal/>
    </border>
    <border diagonalUp="false" diagonalDown="false">
      <left style="thick">
        <color rgb="FFFF0000"/>
      </left>
      <right style="thick">
        <color rgb="FFFF0000"/>
      </right>
      <top style="medium">
        <color rgb="FFFF0000"/>
      </top>
      <bottom style="medium">
        <color rgb="FFFF0000"/>
      </bottom>
      <diagonal/>
    </border>
    <border diagonalUp="false" diagonalDown="false">
      <left style="thick">
        <color rgb="FFFF0000"/>
      </left>
      <right style="medium">
        <color rgb="FFFF0000"/>
      </right>
      <top style="medium">
        <color rgb="FFFF0000"/>
      </top>
      <bottom style="medium">
        <color rgb="FFFF0000"/>
      </bottom>
      <diagonal/>
    </border>
    <border diagonalUp="false" diagonalDown="false">
      <left style="thin"/>
      <right style="hair"/>
      <top/>
      <bottom style="thin"/>
      <diagonal/>
    </border>
    <border diagonalUp="false" diagonalDown="false">
      <left style="medium"/>
      <right style="hair"/>
      <top/>
      <bottom style="thin"/>
      <diagonal/>
    </border>
    <border diagonalUp="false" diagonalDown="false">
      <left style="hair"/>
      <right style="thin"/>
      <top/>
      <bottom style="thin"/>
      <diagonal/>
    </border>
    <border diagonalUp="false" diagonalDown="false">
      <left style="thick">
        <color rgb="FFFF0000"/>
      </left>
      <right style="thin"/>
      <top/>
      <bottom/>
      <diagonal/>
    </border>
    <border diagonalUp="false" diagonalDown="false">
      <left style="thin"/>
      <right/>
      <top/>
      <bottom style="thin">
        <color rgb="FFFF0000"/>
      </bottom>
      <diagonal/>
    </border>
    <border diagonalUp="false" diagonalDown="false">
      <left style="thin"/>
      <right style="thin"/>
      <top style="medium">
        <color rgb="FFFF0000"/>
      </top>
      <bottom style="thin">
        <color rgb="FFFF0000"/>
      </bottom>
      <diagonal/>
    </border>
    <border diagonalUp="false" diagonalDown="false">
      <left style="medium"/>
      <right/>
      <top style="thin"/>
      <bottom style="thin"/>
      <diagonal/>
    </border>
    <border diagonalUp="false" diagonalDown="false">
      <left style="thin"/>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style="thin">
        <color rgb="FFFF0000"/>
      </left>
      <right style="thick">
        <color rgb="FFFF0000"/>
      </right>
      <top style="thin">
        <color rgb="FFFF0000"/>
      </top>
      <bottom style="thin"/>
      <diagonal/>
    </border>
    <border diagonalUp="false" diagonalDown="false">
      <left style="thick">
        <color rgb="FFFF0000"/>
      </left>
      <right style="thin"/>
      <top style="thin">
        <color rgb="FFFF0000"/>
      </top>
      <bottom style="thin"/>
      <diagonal/>
    </border>
    <border diagonalUp="false" diagonalDown="false">
      <left style="thick">
        <color rgb="FFFF0000"/>
      </left>
      <right style="thin">
        <color rgb="FFFF0000"/>
      </right>
      <top style="thin">
        <color rgb="FFFF0000"/>
      </top>
      <bottom style="thin"/>
      <diagonal/>
    </border>
    <border diagonalUp="false" diagonalDown="false">
      <left style="thin">
        <color rgb="FFFF0000"/>
      </left>
      <right style="thin">
        <color rgb="FFFF0000"/>
      </right>
      <top style="thin">
        <color rgb="FFFF0000"/>
      </top>
      <bottom style="thin"/>
      <diagonal/>
    </border>
    <border diagonalUp="false" diagonalDown="false">
      <left style="thin"/>
      <right style="hair"/>
      <top style="hair"/>
      <bottom style="hair"/>
      <diagonal/>
    </border>
    <border diagonalUp="false" diagonalDown="false">
      <left style="hair"/>
      <right style="medium"/>
      <top style="hair"/>
      <bottom style="hair"/>
      <diagonal/>
    </border>
    <border diagonalUp="false" diagonalDown="false">
      <left style="hair"/>
      <right/>
      <top style="hair"/>
      <bottom style="hair"/>
      <diagonal/>
    </border>
    <border diagonalUp="false" diagonalDown="false">
      <left style="thin">
        <color rgb="FFFF0000"/>
      </left>
      <right style="thick">
        <color rgb="FFFF0000"/>
      </right>
      <top style="thin"/>
      <bottom style="thin"/>
      <diagonal/>
    </border>
    <border diagonalUp="false" diagonalDown="false">
      <left style="thick">
        <color rgb="FFFF0000"/>
      </left>
      <right style="thin">
        <color rgb="FFFF0000"/>
      </right>
      <top style="thin"/>
      <bottom style="thin"/>
      <diagonal/>
    </border>
    <border diagonalUp="false" diagonalDown="false">
      <left style="thin">
        <color rgb="FFFF0000"/>
      </left>
      <right style="thin">
        <color rgb="FFFF0000"/>
      </right>
      <top style="thin"/>
      <bottom style="thin"/>
      <diagonal/>
    </border>
    <border diagonalUp="false" diagonalDown="false">
      <left style="medium"/>
      <right style="hair"/>
      <top style="hair"/>
      <bottom style="thin"/>
      <diagonal/>
    </border>
    <border diagonalUp="false" diagonalDown="false">
      <left style="hair"/>
      <right style="thin">
        <color rgb="FFFF0000"/>
      </right>
      <top style="hair"/>
      <bottom style="thin"/>
      <diagonal/>
    </border>
    <border diagonalUp="false" diagonalDown="false">
      <left style="thick">
        <color rgb="FFFF0000"/>
      </left>
      <right style="thin"/>
      <top style="thin"/>
      <bottom style="thin">
        <color rgb="FFFF0000"/>
      </bottom>
      <diagonal/>
    </border>
    <border diagonalUp="false" diagonalDown="false">
      <left style="thin">
        <color rgb="FFFF0000"/>
      </left>
      <right style="thick">
        <color rgb="FFFF0000"/>
      </right>
      <top style="thin"/>
      <bottom style="thin">
        <color rgb="FFFF0000"/>
      </bottom>
      <diagonal/>
    </border>
    <border diagonalUp="false" diagonalDown="false">
      <left style="thick">
        <color rgb="FFFF0000"/>
      </left>
      <right style="thin">
        <color rgb="FFFF0000"/>
      </right>
      <top style="thin"/>
      <bottom style="thin">
        <color rgb="FFFF0000"/>
      </bottom>
      <diagonal/>
    </border>
    <border diagonalUp="false" diagonalDown="false">
      <left style="thin">
        <color rgb="FFFF0000"/>
      </left>
      <right style="thin">
        <color rgb="FFFF0000"/>
      </right>
      <top style="thin"/>
      <bottom style="thin">
        <color rgb="FFFF0000"/>
      </bottom>
      <diagonal/>
    </border>
    <border diagonalUp="false" diagonalDown="false">
      <left style="thin"/>
      <right style="hair"/>
      <top style="medium"/>
      <bottom style="medium"/>
      <diagonal/>
    </border>
    <border diagonalUp="false" diagonalDown="false">
      <left style="hair"/>
      <right style="medium"/>
      <top style="medium"/>
      <bottom style="medium"/>
      <diagonal/>
    </border>
    <border diagonalUp="false" diagonalDown="false">
      <left style="medium"/>
      <right/>
      <top/>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style="medium"/>
      <bottom/>
      <diagonal/>
    </border>
    <border diagonalUp="false" diagonalDown="false">
      <left style="medium"/>
      <right style="hair"/>
      <top/>
      <bottom/>
      <diagonal/>
    </border>
    <border diagonalUp="false" diagonalDown="false">
      <left style="hair"/>
      <right style="thin"/>
      <top/>
      <bottom/>
      <diagonal/>
    </border>
    <border diagonalUp="false" diagonalDown="false">
      <left style="thick">
        <color rgb="FFFF0000"/>
      </left>
      <right/>
      <top style="thick">
        <color rgb="FFFF0000"/>
      </top>
      <bottom style="thin"/>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style="thin"/>
      <top style="medium"/>
      <bottom style="thin"/>
      <diagonal/>
    </border>
    <border diagonalUp="false" diagonalDown="false">
      <left/>
      <right style="medium"/>
      <top style="medium"/>
      <bottom style="thick">
        <color rgb="FFFF0000"/>
      </bottom>
      <diagonal/>
    </border>
    <border diagonalUp="false" diagonalDown="false">
      <left style="thin"/>
      <right style="medium"/>
      <top style="medium"/>
      <bottom style="thick">
        <color rgb="FFFF0000"/>
      </bottom>
      <diagonal/>
    </border>
    <border diagonalUp="false" diagonalDown="false">
      <left style="medium"/>
      <right style="medium"/>
      <top style="medium"/>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ck">
        <color rgb="FFFF0000"/>
      </left>
      <right style="medium"/>
      <top style="thick">
        <color rgb="FFFF0000"/>
      </top>
      <bottom style="hair"/>
      <diagonal/>
    </border>
    <border diagonalUp="false" diagonalDown="false">
      <left/>
      <right style="medium"/>
      <top style="thick">
        <color rgb="FFFF0000"/>
      </top>
      <bottom style="hair"/>
      <diagonal/>
    </border>
    <border diagonalUp="false" diagonalDown="false">
      <left/>
      <right/>
      <top style="thick">
        <color rgb="FFFF0000"/>
      </top>
      <bottom style="hair"/>
      <diagonal/>
    </border>
    <border diagonalUp="false" diagonalDown="false">
      <left style="thin"/>
      <right style="medium"/>
      <top style="thick">
        <color rgb="FFFF0000"/>
      </top>
      <bottom style="hair"/>
      <diagonal/>
    </border>
    <border diagonalUp="false" diagonalDown="false">
      <left style="medium"/>
      <right style="medium"/>
      <top style="thick">
        <color rgb="FFFF0000"/>
      </top>
      <bottom style="hair"/>
      <diagonal/>
    </border>
    <border diagonalUp="false" diagonalDown="false">
      <left style="medium"/>
      <right style="thick">
        <color rgb="FFFF0000"/>
      </right>
      <top style="thick">
        <color rgb="FFFF0000"/>
      </top>
      <bottom style="hair"/>
      <diagonal/>
    </border>
    <border diagonalUp="false" diagonalDown="false">
      <left/>
      <right style="medium"/>
      <top style="medium">
        <color rgb="FFFF0000"/>
      </top>
      <bottom style="hair"/>
      <diagonal/>
    </border>
    <border diagonalUp="false" diagonalDown="false">
      <left style="medium"/>
      <right style="thin"/>
      <top/>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ck">
        <color rgb="FFFF0000"/>
      </left>
      <right style="medium"/>
      <top style="hair"/>
      <bottom style="hair"/>
      <diagonal/>
    </border>
    <border diagonalUp="false" diagonalDown="false">
      <left/>
      <right style="medium"/>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medium"/>
      <right style="thick">
        <color rgb="FFFF0000"/>
      </right>
      <top style="hair"/>
      <bottom style="hair"/>
      <diagonal/>
    </border>
    <border diagonalUp="false" diagonalDown="false">
      <left style="thin"/>
      <right/>
      <top style="hair"/>
      <bottom style="hair"/>
      <diagonal/>
    </border>
    <border diagonalUp="false" diagonalDown="false">
      <left style="medium"/>
      <right style="medium"/>
      <top style="hair"/>
      <bottom/>
      <diagonal/>
    </border>
    <border diagonalUp="false" diagonalDown="false">
      <left/>
      <right style="medium"/>
      <top style="hair"/>
      <bottom/>
      <diagonal/>
    </border>
    <border diagonalUp="false" diagonalDown="false">
      <left style="thick">
        <color rgb="FFFF0000"/>
      </left>
      <right style="medium"/>
      <top style="hair"/>
      <bottom style="thick">
        <color rgb="FFFF0000"/>
      </bottom>
      <diagonal/>
    </border>
    <border diagonalUp="false" diagonalDown="false">
      <left/>
      <right style="medium"/>
      <top style="hair"/>
      <bottom style="thick">
        <color rgb="FFFF0000"/>
      </bottom>
      <diagonal/>
    </border>
    <border diagonalUp="false" diagonalDown="false">
      <left/>
      <right/>
      <top style="hair"/>
      <bottom style="thick">
        <color rgb="FFFF0000"/>
      </bottom>
      <diagonal/>
    </border>
    <border diagonalUp="false" diagonalDown="false">
      <left style="thin"/>
      <right style="medium"/>
      <top style="hair"/>
      <bottom style="thick">
        <color rgb="FFFF0000"/>
      </bottom>
      <diagonal/>
    </border>
    <border diagonalUp="false" diagonalDown="false">
      <left style="medium"/>
      <right style="medium"/>
      <top style="hair"/>
      <bottom style="thick">
        <color rgb="FFFF0000"/>
      </bottom>
      <diagonal/>
    </border>
    <border diagonalUp="false" diagonalDown="false">
      <left style="medium"/>
      <right style="thick">
        <color rgb="FFFF0000"/>
      </right>
      <top style="hair"/>
      <bottom style="thick">
        <color rgb="FFFF0000"/>
      </bottom>
      <diagonal/>
    </border>
    <border diagonalUp="false" diagonalDown="false">
      <left/>
      <right style="medium"/>
      <top style="hair"/>
      <bottom style="medium"/>
      <diagonal/>
    </border>
    <border diagonalUp="false" diagonalDown="false">
      <left style="thin"/>
      <right style="thin"/>
      <top style="hair"/>
      <bottom/>
      <diagonal/>
    </border>
    <border diagonalUp="false" diagonalDown="false">
      <left/>
      <right style="thin"/>
      <top style="hair"/>
      <bottom/>
      <diagonal/>
    </border>
    <border diagonalUp="false" diagonalDown="false">
      <left style="medium">
        <color rgb="FFFF0000"/>
      </left>
      <right style="medium"/>
      <top/>
      <bottom style="hair"/>
      <diagonal/>
    </border>
    <border diagonalUp="false" diagonalDown="false">
      <left/>
      <right style="medium"/>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medium">
        <color rgb="FFFF0000"/>
      </right>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medium">
        <color rgb="FFFF0000"/>
      </left>
      <right style="medium"/>
      <top style="hair"/>
      <bottom style="medium">
        <color rgb="FFFF0000"/>
      </bottom>
      <diagonal/>
    </border>
    <border diagonalUp="false" diagonalDown="false">
      <left/>
      <right style="medium"/>
      <top style="hair"/>
      <bottom style="medium">
        <color rgb="FFFF0000"/>
      </bottom>
      <diagonal/>
    </border>
    <border diagonalUp="false" diagonalDown="false">
      <left/>
      <right/>
      <top style="hair"/>
      <bottom style="medium">
        <color rgb="FFFF0000"/>
      </bottom>
      <diagonal/>
    </border>
    <border diagonalUp="false" diagonalDown="false">
      <left style="thin"/>
      <right style="medium"/>
      <top style="hair"/>
      <bottom style="medium">
        <color rgb="FFFF0000"/>
      </bottom>
      <diagonal/>
    </border>
    <border diagonalUp="false" diagonalDown="false">
      <left style="medium"/>
      <right style="medium"/>
      <top style="hair"/>
      <bottom style="medium">
        <color rgb="FFFF0000"/>
      </bottom>
      <diagonal/>
    </border>
    <border diagonalUp="false" diagonalDown="false">
      <left style="medium"/>
      <right/>
      <top style="hair"/>
      <bottom style="medium">
        <color rgb="FFFF0000"/>
      </bottom>
      <diagonal/>
    </border>
    <border diagonalUp="false" diagonalDown="false">
      <left style="medium"/>
      <right style="medium">
        <color rgb="FFFF0000"/>
      </right>
      <top style="hair"/>
      <bottom style="medium">
        <color rgb="FFFF0000"/>
      </bottom>
      <diagonal/>
    </border>
    <border diagonalUp="false" diagonalDown="false">
      <left/>
      <right/>
      <top style="medium">
        <color rgb="FFFF0000"/>
      </top>
      <botto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medium"/>
      <top style="hair"/>
      <bottom style="medium"/>
      <diagonal/>
    </border>
    <border diagonalUp="false" diagonalDown="false">
      <left style="medium"/>
      <right style="medium"/>
      <top style="medium"/>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41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2"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true" applyProtection="false">
      <alignment horizontal="center" vertical="center" textRotation="0" wrapText="true" indent="0" shrinkToFit="false"/>
      <protection locked="true" hidden="false"/>
    </xf>
    <xf numFmtId="165" fontId="13" fillId="4" borderId="7" xfId="0" applyFont="true" applyBorder="true" applyAlignment="true" applyProtection="false">
      <alignment horizontal="left" vertical="center" textRotation="0" wrapText="true" indent="0" shrinkToFit="false"/>
      <protection locked="true" hidden="false"/>
    </xf>
    <xf numFmtId="165" fontId="13" fillId="4" borderId="8"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4" fontId="1" fillId="2" borderId="6" xfId="0" applyFont="true" applyBorder="true" applyAlignment="true" applyProtection="false">
      <alignment horizontal="general" vertical="center" textRotation="0" wrapText="false" indent="0" shrinkToFit="false"/>
      <protection locked="true" hidden="false"/>
    </xf>
    <xf numFmtId="164" fontId="1" fillId="2" borderId="7" xfId="0" applyFont="true" applyBorder="true" applyAlignment="true" applyProtection="false">
      <alignment horizontal="general" vertical="center" textRotation="0" wrapText="false" indent="0" shrinkToFit="false"/>
      <protection locked="true" hidden="false"/>
    </xf>
    <xf numFmtId="165" fontId="13" fillId="2" borderId="7" xfId="0" applyFont="true" applyBorder="true" applyAlignment="true" applyProtection="false">
      <alignment horizontal="left" vertical="top" textRotation="0" wrapText="true" indent="0" shrinkToFit="false"/>
      <protection locked="true" hidden="false"/>
    </xf>
    <xf numFmtId="164" fontId="18" fillId="2" borderId="9" xfId="0" applyFont="true" applyBorder="true" applyAlignment="true" applyProtection="false">
      <alignment horizontal="left" vertical="center" textRotation="0" wrapText="false" indent="1" shrinkToFit="false"/>
      <protection locked="true" hidden="false"/>
    </xf>
    <xf numFmtId="164" fontId="1" fillId="2" borderId="0"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true" applyAlignment="true" applyProtection="false">
      <alignment horizontal="left" vertical="top" textRotation="0" wrapText="true" indent="0" shrinkToFit="false"/>
      <protection locked="true" hidden="false"/>
    </xf>
    <xf numFmtId="165" fontId="13" fillId="2" borderId="10" xfId="0" applyFont="true" applyBorder="true" applyAlignment="true" applyProtection="false">
      <alignment horizontal="center" vertical="top" textRotation="0" wrapText="true" indent="0" shrinkToFit="false"/>
      <protection locked="true" hidden="false"/>
    </xf>
    <xf numFmtId="164" fontId="1" fillId="2" borderId="9" xfId="0" applyFont="true" applyBorder="true" applyAlignment="false" applyProtection="false">
      <alignment horizontal="general" vertical="bottom" textRotation="0" wrapText="false" indent="0" shrinkToFit="false"/>
      <protection locked="true" hidden="false"/>
    </xf>
    <xf numFmtId="165" fontId="16" fillId="2" borderId="0" xfId="0" applyFont="true" applyBorder="true" applyAlignment="true" applyProtection="false">
      <alignment horizontal="left" vertical="top" textRotation="0" wrapText="true" indent="0" shrinkToFit="false"/>
      <protection locked="true" hidden="false"/>
    </xf>
    <xf numFmtId="166" fontId="16" fillId="2" borderId="10" xfId="0" applyFont="true" applyBorder="true" applyAlignment="true" applyProtection="false">
      <alignment horizontal="center" vertical="top" textRotation="0" wrapText="true" indent="0" shrinkToFit="false"/>
      <protection locked="true" hidden="false"/>
    </xf>
    <xf numFmtId="165" fontId="16" fillId="2" borderId="10" xfId="0" applyFont="true" applyBorder="true" applyAlignment="true" applyProtection="false">
      <alignment horizontal="center" vertical="top" textRotation="0" wrapText="true" indent="0" shrinkToFit="false"/>
      <protection locked="true" hidden="false"/>
    </xf>
    <xf numFmtId="164" fontId="1" fillId="2" borderId="10" xfId="0" applyFont="true" applyBorder="true" applyAlignment="true" applyProtection="false">
      <alignment horizontal="general" vertical="bottom" textRotation="0" wrapText="false" indent="0" shrinkToFit="false"/>
      <protection locked="true" hidden="false"/>
    </xf>
    <xf numFmtId="164" fontId="1" fillId="2" borderId="11" xfId="0" applyFont="true" applyBorder="true" applyAlignment="false" applyProtection="false">
      <alignment horizontal="general" vertical="bottom" textRotation="0" wrapText="false" indent="0" shrinkToFit="false"/>
      <protection locked="true" hidden="false"/>
    </xf>
    <xf numFmtId="164" fontId="1" fillId="2" borderId="12" xfId="0" applyFont="true" applyBorder="true" applyAlignment="false" applyProtection="false">
      <alignment horizontal="general" vertical="bottom" textRotation="0" wrapText="false" indent="0" shrinkToFit="false"/>
      <protection locked="true" hidden="false"/>
    </xf>
    <xf numFmtId="164" fontId="1" fillId="2" borderId="13" xfId="0" applyFont="true" applyBorder="true" applyAlignment="true" applyProtection="false">
      <alignment horizontal="general" vertical="bottom" textRotation="0" wrapText="false" indent="0" shrinkToFit="false"/>
      <protection locked="true" hidden="false"/>
    </xf>
    <xf numFmtId="164" fontId="19" fillId="5" borderId="1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23" fillId="4" borderId="0"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center" vertical="center" textRotation="0" wrapText="true" indent="0" shrinkToFit="false"/>
      <protection locked="true" hidden="false"/>
    </xf>
    <xf numFmtId="164" fontId="23" fillId="4" borderId="0" xfId="0" applyFont="true" applyBorder="true" applyAlignment="true" applyProtection="false">
      <alignment horizontal="left" vertical="center" textRotation="0" wrapText="true" indent="0" shrinkToFit="false"/>
      <protection locked="true" hidden="false"/>
    </xf>
    <xf numFmtId="165" fontId="23" fillId="4" borderId="0" xfId="0" applyFont="true" applyBorder="true" applyAlignment="true" applyProtection="false">
      <alignment horizontal="center" vertical="center" textRotation="0" wrapText="true" indent="0" shrinkToFit="false"/>
      <protection locked="true" hidden="false"/>
    </xf>
    <xf numFmtId="165" fontId="1" fillId="2" borderId="9" xfId="0" applyFont="true" applyBorder="true" applyAlignment="tru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1"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5" fillId="2" borderId="11" xfId="0" applyFont="true" applyBorder="true" applyAlignment="true" applyProtection="false">
      <alignment horizontal="left" vertical="top" textRotation="0" wrapText="true" indent="0" shrinkToFit="false"/>
      <protection locked="true" hidden="false"/>
    </xf>
    <xf numFmtId="164" fontId="5" fillId="2" borderId="12"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5" borderId="6" xfId="0" applyFont="true" applyBorder="true" applyAlignment="true" applyProtection="false">
      <alignment horizontal="left" vertical="top" textRotation="0" wrapText="true" indent="0" shrinkToFit="false"/>
      <protection locked="true" hidden="false"/>
    </xf>
    <xf numFmtId="164" fontId="5" fillId="5" borderId="7" xfId="0" applyFont="true" applyBorder="true" applyAlignment="true" applyProtection="false">
      <alignment horizontal="left" vertical="top" textRotation="0" wrapText="true" indent="0" shrinkToFit="false"/>
      <protection locked="true" hidden="false"/>
    </xf>
    <xf numFmtId="164" fontId="5" fillId="5" borderId="8" xfId="0" applyFont="true" applyBorder="true" applyAlignment="true" applyProtection="false">
      <alignment horizontal="left" vertical="top" textRotation="0" wrapText="true" indent="0" shrinkToFit="false"/>
      <protection locked="true" hidden="false"/>
    </xf>
    <xf numFmtId="164" fontId="24" fillId="2" borderId="12" xfId="0" applyFont="true" applyBorder="true" applyAlignment="true" applyProtection="false">
      <alignment horizontal="left" vertical="top" textRotation="0" wrapText="true" indent="0" shrinkToFit="false"/>
      <protection locked="true" hidden="false"/>
    </xf>
    <xf numFmtId="164" fontId="24" fillId="6" borderId="15" xfId="0" applyFont="true" applyBorder="true" applyAlignment="true" applyProtection="false">
      <alignment horizontal="center" vertical="top" textRotation="0" wrapText="true" indent="0" shrinkToFit="false"/>
      <protection locked="true" hidden="false"/>
    </xf>
    <xf numFmtId="164" fontId="5" fillId="5" borderId="9" xfId="0" applyFont="true" applyBorder="true" applyAlignment="true" applyProtection="false">
      <alignment horizontal="left" vertical="top" textRotation="0" wrapText="true" indent="0" shrinkToFit="false"/>
      <protection locked="true" hidden="false"/>
    </xf>
    <xf numFmtId="164" fontId="5" fillId="5" borderId="0" xfId="0" applyFont="true" applyBorder="true" applyAlignment="true" applyProtection="false">
      <alignment horizontal="left" vertical="top" textRotation="0" wrapText="true" indent="0" shrinkToFit="false"/>
      <protection locked="true" hidden="false"/>
    </xf>
    <xf numFmtId="164" fontId="5" fillId="5" borderId="10" xfId="0" applyFont="true" applyBorder="true" applyAlignment="true" applyProtection="false">
      <alignment horizontal="left" vertical="top" textRotation="0" wrapText="true" indent="0" shrinkToFit="false"/>
      <protection locked="true" hidden="false"/>
    </xf>
    <xf numFmtId="164" fontId="23" fillId="4" borderId="14" xfId="0" applyFont="true" applyBorder="true" applyAlignment="true" applyProtection="false">
      <alignment horizontal="center" vertical="top" textRotation="0" wrapText="true" indent="0" shrinkToFit="false"/>
      <protection locked="true" hidden="false"/>
    </xf>
    <xf numFmtId="164" fontId="23" fillId="4" borderId="16" xfId="0" applyFont="true" applyBorder="true" applyAlignment="true" applyProtection="false">
      <alignment horizontal="center" vertical="top" textRotation="0" wrapText="true" indent="0" shrinkToFit="false"/>
      <protection locked="true" hidden="false"/>
    </xf>
    <xf numFmtId="164" fontId="23" fillId="4" borderId="17" xfId="0" applyFont="true" applyBorder="true" applyAlignment="true" applyProtection="false">
      <alignment horizontal="center" vertical="top" textRotation="0" wrapText="true" indent="0" shrinkToFit="false"/>
      <protection locked="true" hidden="false"/>
    </xf>
    <xf numFmtId="164" fontId="1" fillId="0" borderId="18"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5" borderId="19" xfId="0" applyFont="true" applyBorder="true" applyAlignment="true" applyProtection="true">
      <alignment horizontal="left" vertical="top" textRotation="0" wrapText="true" indent="0" shrinkToFit="false"/>
      <protection locked="false" hidden="false"/>
    </xf>
    <xf numFmtId="164" fontId="25" fillId="5" borderId="19" xfId="0" applyFont="true" applyBorder="true" applyAlignment="true" applyProtection="true">
      <alignment horizontal="center" vertical="top" textRotation="0" wrapText="true" indent="0" shrinkToFit="false"/>
      <protection locked="false" hidden="false"/>
    </xf>
    <xf numFmtId="164" fontId="5" fillId="2" borderId="20" xfId="0" applyFont="true" applyBorder="true" applyAlignment="true" applyProtection="true">
      <alignment horizontal="left" vertical="top" textRotation="0" wrapText="true" indent="0" shrinkToFit="false"/>
      <protection locked="false" hidden="false"/>
    </xf>
    <xf numFmtId="164" fontId="26" fillId="2" borderId="21" xfId="0" applyFont="true" applyBorder="true" applyAlignment="true" applyProtection="true">
      <alignment horizontal="left" vertical="top" textRotation="0" wrapText="true" indent="0" shrinkToFit="false"/>
      <protection locked="false" hidden="false"/>
    </xf>
    <xf numFmtId="164" fontId="10" fillId="2" borderId="22" xfId="0" applyFont="true" applyBorder="true" applyAlignment="true" applyProtection="true">
      <alignment horizontal="left" vertical="top" textRotation="0" wrapText="true" indent="0" shrinkToFit="false"/>
      <protection locked="false" hidden="false"/>
    </xf>
    <xf numFmtId="164" fontId="25" fillId="2" borderId="23" xfId="0" applyFont="true" applyBorder="true" applyAlignment="true" applyProtection="true">
      <alignment horizontal="center" vertical="top" textRotation="0" wrapText="true" indent="0" shrinkToFit="false"/>
      <protection locked="false" hidden="false"/>
    </xf>
    <xf numFmtId="164" fontId="5" fillId="5" borderId="23" xfId="0" applyFont="true" applyBorder="true" applyAlignment="true" applyProtection="true">
      <alignment horizontal="left" vertical="top" textRotation="0" wrapText="true" indent="0" shrinkToFit="false"/>
      <protection locked="false" hidden="false"/>
    </xf>
    <xf numFmtId="164" fontId="25" fillId="5" borderId="23" xfId="0" applyFont="true" applyBorder="true" applyAlignment="true" applyProtection="true">
      <alignment horizontal="center" vertical="top" textRotation="0" wrapText="true" indent="0" shrinkToFit="false"/>
      <protection locked="false" hidden="false"/>
    </xf>
    <xf numFmtId="164" fontId="27" fillId="2" borderId="22" xfId="0" applyFont="true" applyBorder="true" applyAlignment="true" applyProtection="true">
      <alignment horizontal="left" vertical="top" textRotation="0" wrapText="true" indent="0" shrinkToFit="false"/>
      <protection locked="false" hidden="false"/>
    </xf>
    <xf numFmtId="164" fontId="28" fillId="2" borderId="22" xfId="0" applyFont="true" applyBorder="true" applyAlignment="true" applyProtection="true">
      <alignment horizontal="left" vertical="top" textRotation="0" wrapText="true" indent="0" shrinkToFit="false"/>
      <protection locked="false" hidden="false"/>
    </xf>
    <xf numFmtId="164" fontId="5" fillId="2" borderId="24" xfId="0" applyFont="true" applyBorder="true" applyAlignment="true" applyProtection="true">
      <alignment horizontal="left" vertical="top" textRotation="0" wrapText="true" indent="0" shrinkToFit="false"/>
      <protection locked="false" hidden="false"/>
    </xf>
    <xf numFmtId="164" fontId="26" fillId="2" borderId="7" xfId="0" applyFont="true" applyBorder="true" applyAlignment="true" applyProtection="true">
      <alignment horizontal="left" vertical="top" textRotation="0" wrapText="true" indent="0" shrinkToFit="false"/>
      <protection locked="false" hidden="false"/>
    </xf>
    <xf numFmtId="164" fontId="10" fillId="2" borderId="25" xfId="0" applyFont="true" applyBorder="true" applyAlignment="true" applyProtection="true">
      <alignment horizontal="left" vertical="top" textRotation="0" wrapText="true" indent="0" shrinkToFit="false"/>
      <protection locked="false" hidden="false"/>
    </xf>
    <xf numFmtId="164" fontId="25" fillId="2" borderId="26" xfId="0" applyFont="true" applyBorder="true" applyAlignment="true" applyProtection="true">
      <alignment horizontal="center" vertical="top" textRotation="0" wrapText="true" indent="0" shrinkToFit="false"/>
      <protection locked="false" hidden="false"/>
    </xf>
    <xf numFmtId="164" fontId="5" fillId="5" borderId="27" xfId="0" applyFont="true" applyBorder="true" applyAlignment="true" applyProtection="true">
      <alignment horizontal="left" vertical="top" textRotation="0" wrapText="true" indent="0" shrinkToFit="false"/>
      <protection locked="false" hidden="false"/>
    </xf>
    <xf numFmtId="164" fontId="25" fillId="5" borderId="27" xfId="0" applyFont="true" applyBorder="true" applyAlignment="true" applyProtection="true">
      <alignment horizontal="center" vertical="top" textRotation="0" wrapText="true" indent="0" shrinkToFit="false"/>
      <protection locked="false" hidden="false"/>
    </xf>
    <xf numFmtId="164" fontId="5" fillId="5" borderId="20" xfId="0" applyFont="true" applyBorder="true" applyAlignment="true" applyProtection="true">
      <alignment horizontal="left" vertical="top" textRotation="0" wrapText="true" indent="0" shrinkToFit="false"/>
      <protection locked="fals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25" fillId="2" borderId="28" xfId="0" applyFont="true" applyBorder="true" applyAlignment="true" applyProtection="true">
      <alignment horizontal="center" vertical="top" textRotation="0" wrapText="true" indent="0" shrinkToFit="false"/>
      <protection locked="false" hidden="false"/>
    </xf>
    <xf numFmtId="164" fontId="25" fillId="5" borderId="28" xfId="0" applyFont="true" applyBorder="true" applyAlignment="true" applyProtection="true">
      <alignment horizontal="center" vertical="top" textRotation="0" wrapText="true" indent="0" shrinkToFit="false"/>
      <protection locked="false" hidden="false"/>
    </xf>
    <xf numFmtId="164" fontId="5" fillId="5" borderId="29" xfId="0" applyFont="true" applyBorder="true" applyAlignment="true" applyProtection="true">
      <alignment horizontal="left" vertical="top" textRotation="0" wrapText="true" indent="0" shrinkToFit="false"/>
      <protection locked="fals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25" fillId="2" borderId="31" xfId="0" applyFont="true" applyBorder="true" applyAlignment="true" applyProtection="true">
      <alignment horizontal="center" vertical="top" textRotation="0" wrapText="true" indent="0" shrinkToFit="false"/>
      <protection locked="false" hidden="false"/>
    </xf>
    <xf numFmtId="164" fontId="25" fillId="5" borderId="31" xfId="0" applyFont="true" applyBorder="true" applyAlignment="true" applyProtection="true">
      <alignment horizontal="center" vertical="top" textRotation="0" wrapText="true" indent="0" shrinkToFit="false"/>
      <protection locked="false" hidden="false"/>
    </xf>
    <xf numFmtId="164" fontId="23" fillId="2" borderId="32" xfId="0" applyFont="true" applyBorder="true" applyAlignment="true" applyProtection="false">
      <alignment horizontal="left" vertical="top" textRotation="0" wrapText="true" indent="0" shrinkToFit="false"/>
      <protection locked="true" hidden="false"/>
    </xf>
    <xf numFmtId="164" fontId="26" fillId="2" borderId="33" xfId="0" applyFont="true" applyBorder="true" applyAlignment="true" applyProtection="false">
      <alignment horizontal="left" vertical="top" textRotation="0" wrapText="true" indent="0" shrinkToFit="false"/>
      <protection locked="true" hidden="false"/>
    </xf>
    <xf numFmtId="164" fontId="10" fillId="2" borderId="34" xfId="0" applyFont="true" applyBorder="true" applyAlignment="true" applyProtection="false">
      <alignment horizontal="left" vertical="top" textRotation="0" wrapText="true" indent="0" shrinkToFit="false"/>
      <protection locked="true" hidden="false"/>
    </xf>
    <xf numFmtId="164" fontId="5" fillId="2" borderId="14" xfId="0" applyFont="true" applyBorder="true" applyAlignment="true" applyProtection="false">
      <alignment horizontal="left" vertical="top" textRotation="0" wrapText="true" indent="0" shrinkToFit="false"/>
      <protection locked="true" hidden="false"/>
    </xf>
    <xf numFmtId="164" fontId="25" fillId="2" borderId="35" xfId="0" applyFont="true" applyBorder="true" applyAlignment="true" applyProtection="false">
      <alignment horizontal="center" vertical="top" textRotation="0" wrapText="true" indent="0" shrinkToFit="false"/>
      <protection locked="true" hidden="false"/>
    </xf>
    <xf numFmtId="164" fontId="25" fillId="2" borderId="0" xfId="0" applyFont="true" applyBorder="true" applyAlignment="true" applyProtection="false">
      <alignment horizontal="center" vertical="top" textRotation="0" wrapText="true" indent="0" shrinkToFit="false"/>
      <protection locked="true" hidden="false"/>
    </xf>
    <xf numFmtId="164" fontId="25" fillId="2" borderId="36" xfId="0" applyFont="true" applyBorder="true" applyAlignment="true" applyProtection="false">
      <alignment horizontal="center" vertical="top" textRotation="0" wrapText="true" indent="0" shrinkToFit="false"/>
      <protection locked="true" hidden="false"/>
    </xf>
    <xf numFmtId="164" fontId="25" fillId="2" borderId="37" xfId="0" applyFont="true" applyBorder="true" applyAlignment="true" applyProtection="false">
      <alignment horizontal="left" vertical="top" textRotation="0" wrapText="true" indent="0" shrinkToFit="false"/>
      <protection locked="true" hidden="false"/>
    </xf>
    <xf numFmtId="164" fontId="5" fillId="5" borderId="38" xfId="0" applyFont="true" applyBorder="true" applyAlignment="true" applyProtection="false">
      <alignment horizontal="center" vertical="top" textRotation="0" wrapText="tru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5" fillId="5" borderId="11" xfId="0" applyFont="true" applyBorder="true" applyAlignment="true" applyProtection="false">
      <alignment horizontal="left" vertical="top" textRotation="0" wrapText="true" indent="0" shrinkToFit="false"/>
      <protection locked="true" hidden="false"/>
    </xf>
    <xf numFmtId="164" fontId="5" fillId="5" borderId="12" xfId="0" applyFont="true" applyBorder="true" applyAlignment="true" applyProtection="false">
      <alignment horizontal="left" vertical="top" textRotation="0" wrapText="true" indent="0" shrinkToFit="false"/>
      <protection locked="true" hidden="false"/>
    </xf>
    <xf numFmtId="164" fontId="5" fillId="5" borderId="1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23" fillId="0" borderId="14" xfId="0" applyFont="true" applyBorder="true" applyAlignment="false" applyProtection="true">
      <alignment horizontal="general" vertical="bottom" textRotation="0" wrapText="false" indent="0" shrinkToFit="false"/>
      <protection locked="true" hidden="false"/>
    </xf>
    <xf numFmtId="167"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8" fontId="30" fillId="2" borderId="0" xfId="0" applyFont="true" applyBorder="true" applyAlignment="false" applyProtection="false">
      <alignment horizontal="general" vertical="bottom" textRotation="0" wrapText="false" indent="0" shrinkToFit="false"/>
      <protection locked="true" hidden="false"/>
    </xf>
    <xf numFmtId="164" fontId="5" fillId="2" borderId="39" xfId="0" applyFont="true" applyBorder="true" applyAlignment="true" applyProtection="true">
      <alignment horizontal="general" vertical="bottom" textRotation="0" wrapText="true" indent="0" shrinkToFit="false"/>
      <protection locked="true" hidden="false"/>
    </xf>
    <xf numFmtId="167" fontId="5" fillId="5" borderId="40" xfId="0" applyFont="true" applyBorder="true" applyAlignment="true" applyProtection="true">
      <alignment horizontal="center" vertical="center" textRotation="0" wrapText="false" indent="0" shrinkToFit="false"/>
      <protection locked="false" hidden="false"/>
    </xf>
    <xf numFmtId="167" fontId="5" fillId="5" borderId="41" xfId="0" applyFont="true" applyBorder="true" applyAlignment="true" applyProtection="true">
      <alignment horizontal="center" vertical="center" textRotation="0" wrapText="false" indent="0" shrinkToFit="false"/>
      <protection locked="false" hidden="false"/>
    </xf>
    <xf numFmtId="164" fontId="5" fillId="5" borderId="41" xfId="0" applyFont="true" applyBorder="true" applyAlignment="true" applyProtection="true">
      <alignment horizontal="center" vertical="center" textRotation="0" wrapText="false" indent="0" shrinkToFit="false"/>
      <protection locked="false" hidden="false"/>
    </xf>
    <xf numFmtId="164" fontId="5" fillId="5" borderId="42" xfId="0" applyFont="true" applyBorder="true" applyAlignment="true" applyProtection="true">
      <alignment horizontal="center" vertical="center" textRotation="0" wrapText="false" indent="0" shrinkToFit="false"/>
      <protection locked="false" hidden="false"/>
    </xf>
    <xf numFmtId="164" fontId="5" fillId="5" borderId="43" xfId="0" applyFont="true" applyBorder="true" applyAlignment="true" applyProtection="true">
      <alignment horizontal="center" vertical="center" textRotation="0" wrapText="false" indent="0" shrinkToFit="false"/>
      <protection locked="false" hidden="false"/>
    </xf>
    <xf numFmtId="168" fontId="0" fillId="2" borderId="1"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general" vertical="bottom" textRotation="0" wrapText="true" indent="0" shrinkToFit="false"/>
      <protection locked="true" hidden="false"/>
    </xf>
    <xf numFmtId="164" fontId="31" fillId="2" borderId="10" xfId="0" applyFont="true" applyBorder="true" applyAlignment="true" applyProtection="true">
      <alignment horizontal="center" vertical="bottom" textRotation="0" wrapText="tru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5" fillId="0" borderId="44" xfId="0" applyFont="true" applyBorder="true" applyAlignment="false" applyProtection="true">
      <alignment horizontal="general" vertical="bottom" textRotation="0" wrapText="false" indent="0" shrinkToFit="false"/>
      <protection locked="true" hidden="false"/>
    </xf>
    <xf numFmtId="167" fontId="5" fillId="2" borderId="45" xfId="0" applyFont="true" applyBorder="true" applyAlignment="false" applyProtection="true">
      <alignment horizontal="general" vertical="bottom" textRotation="0" wrapText="false" indent="0" shrinkToFit="false"/>
      <protection locked="true" hidden="false"/>
    </xf>
    <xf numFmtId="164" fontId="1" fillId="2"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90" wrapText="tru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7" fontId="5" fillId="5" borderId="37" xfId="0" applyFont="true" applyBorder="true" applyAlignment="false" applyProtection="true">
      <alignment horizontal="general" vertical="bottom" textRotation="0" wrapText="false" indent="0" shrinkToFit="false"/>
      <protection locked="false" hidden="false"/>
    </xf>
    <xf numFmtId="167" fontId="5" fillId="5" borderId="14" xfId="0" applyFont="true" applyBorder="true" applyAlignment="false" applyProtection="true">
      <alignment horizontal="general" vertical="bottom" textRotation="0" wrapText="false" indent="0" shrinkToFit="false"/>
      <protection locked="false" hidden="false"/>
    </xf>
    <xf numFmtId="164" fontId="5" fillId="5" borderId="14" xfId="0" applyFont="true" applyBorder="true" applyAlignment="false" applyProtection="true">
      <alignment horizontal="general" vertical="bottom" textRotation="0" wrapText="false" indent="0" shrinkToFit="false"/>
      <protection locked="false" hidden="false"/>
    </xf>
    <xf numFmtId="164" fontId="5" fillId="5" borderId="46" xfId="0" applyFont="true" applyBorder="true" applyAlignment="false" applyProtection="true">
      <alignment horizontal="general" vertical="bottom" textRotation="0" wrapText="false" indent="0" shrinkToFit="false"/>
      <protection locked="false" hidden="false"/>
    </xf>
    <xf numFmtId="164" fontId="5" fillId="5" borderId="44" xfId="0" applyFont="true" applyBorder="true" applyAlignment="false" applyProtection="true">
      <alignment horizontal="general" vertical="bottom" textRotation="0" wrapText="false" indent="0" shrinkToFit="false"/>
      <protection locked="false" hidden="false"/>
    </xf>
    <xf numFmtId="164" fontId="0" fillId="2" borderId="10" xfId="0" applyFont="false" applyBorder="true" applyAlignment="true" applyProtection="true">
      <alignment horizontal="general" vertical="bottom" textRotation="0" wrapText="false" indent="0" shrinkToFit="false"/>
      <protection locked="true" hidden="false"/>
    </xf>
    <xf numFmtId="167" fontId="5" fillId="5" borderId="47" xfId="0" applyFont="true" applyBorder="true" applyAlignment="false" applyProtection="true">
      <alignment horizontal="general" vertical="bottom" textRotation="0" wrapText="false" indent="0" shrinkToFit="false"/>
      <protection locked="false" hidden="false"/>
    </xf>
    <xf numFmtId="167" fontId="5" fillId="5" borderId="48" xfId="0" applyFont="true" applyBorder="true" applyAlignment="false" applyProtection="true">
      <alignment horizontal="general" vertical="bottom" textRotation="0" wrapText="false" indent="0" shrinkToFit="false"/>
      <protection locked="false" hidden="false"/>
    </xf>
    <xf numFmtId="164" fontId="5" fillId="5" borderId="48" xfId="0" applyFont="true" applyBorder="true" applyAlignment="false" applyProtection="true">
      <alignment horizontal="general" vertical="bottom" textRotation="0" wrapText="false" indent="0" shrinkToFit="false"/>
      <protection locked="false" hidden="false"/>
    </xf>
    <xf numFmtId="164" fontId="5" fillId="5" borderId="49" xfId="0" applyFont="true" applyBorder="true" applyAlignment="false" applyProtection="true">
      <alignment horizontal="general" vertical="bottom" textRotation="0" wrapText="false" indent="0" shrinkToFit="false"/>
      <protection locked="false" hidden="false"/>
    </xf>
    <xf numFmtId="164" fontId="5" fillId="5" borderId="5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7" fontId="30"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23" fillId="2" borderId="14"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general" vertical="top" textRotation="0" wrapText="true" indent="0" shrinkToFit="false"/>
      <protection locked="true" hidden="false"/>
    </xf>
    <xf numFmtId="164" fontId="36" fillId="0" borderId="5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36" fillId="0" borderId="9"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 fillId="0" borderId="1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 fillId="0" borderId="9"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 fillId="0" borderId="14" xfId="0" applyFont="true" applyBorder="true" applyAlignment="true" applyProtection="false">
      <alignment horizontal="general" vertical="bottom" textRotation="0" wrapText="true" indent="0" shrinkToFit="false"/>
      <protection locked="true" hidden="false"/>
    </xf>
    <xf numFmtId="169" fontId="1" fillId="0" borderId="14"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true" applyProtection="false">
      <alignment horizontal="general" vertical="top" textRotation="0" wrapText="true" indent="0" shrinkToFit="false"/>
      <protection locked="true" hidden="false"/>
    </xf>
    <xf numFmtId="169" fontId="35" fillId="0" borderId="14" xfId="0" applyFont="true" applyBorder="true" applyAlignment="false" applyProtection="false">
      <alignment horizontal="general" vertical="bottom" textRotation="0" wrapText="false" indent="0" shrinkToFit="false"/>
      <protection locked="true" hidden="false"/>
    </xf>
    <xf numFmtId="169" fontId="35" fillId="0" borderId="14" xfId="0" applyFont="true" applyBorder="true" applyAlignment="true" applyProtection="false">
      <alignment horizontal="general" vertical="bottom" textRotation="0" wrapText="true" indent="0" shrinkToFit="false"/>
      <protection locked="true" hidden="false"/>
    </xf>
    <xf numFmtId="164" fontId="1" fillId="0" borderId="9" xfId="0" applyFont="true" applyBorder="true" applyAlignment="true" applyProtection="false">
      <alignment horizontal="general" vertical="bottom"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38" fillId="7" borderId="0" xfId="0" applyFont="true" applyBorder="false" applyAlignment="true" applyProtection="false">
      <alignment horizontal="general" vertical="top" textRotation="0" wrapText="true" indent="0" shrinkToFit="false"/>
      <protection locked="true" hidden="false"/>
    </xf>
    <xf numFmtId="164" fontId="1" fillId="7" borderId="9" xfId="0" applyFont="true" applyBorder="true" applyAlignment="false" applyProtection="false">
      <alignment horizontal="general" vertical="bottom" textRotation="0" wrapText="false" indent="0" shrinkToFit="false"/>
      <protection locked="true" hidden="false"/>
    </xf>
    <xf numFmtId="164" fontId="35" fillId="7" borderId="9" xfId="0" applyFont="true" applyBorder="true" applyAlignment="true" applyProtection="false">
      <alignment horizontal="general" vertical="bottom" textRotation="0" wrapText="true" indent="0" shrinkToFit="false"/>
      <protection locked="true" hidden="false"/>
    </xf>
    <xf numFmtId="164" fontId="5" fillId="7" borderId="0" xfId="0" applyFont="true" applyBorder="false" applyAlignment="true" applyProtection="false">
      <alignment horizontal="general" vertical="top" textRotation="0" wrapText="true" indent="0" shrinkToFit="false"/>
      <protection locked="true" hidden="false"/>
    </xf>
    <xf numFmtId="164" fontId="23" fillId="7" borderId="14" xfId="0" applyFont="true" applyBorder="true" applyAlignment="true" applyProtection="false">
      <alignment horizontal="general" vertical="top" textRotation="0" wrapText="true" indent="0" shrinkToFit="false"/>
      <protection locked="true" hidden="false"/>
    </xf>
    <xf numFmtId="164" fontId="1" fillId="7" borderId="14" xfId="0" applyFont="true" applyBorder="true" applyAlignment="true" applyProtection="false">
      <alignment horizontal="general" vertical="bottom" textRotation="0" wrapText="true" indent="0" shrinkToFit="false"/>
      <protection locked="true" hidden="false"/>
    </xf>
    <xf numFmtId="164" fontId="35" fillId="7" borderId="14" xfId="0" applyFont="true" applyBorder="true" applyAlignment="true" applyProtection="false">
      <alignment horizontal="general" vertical="bottom" textRotation="0" wrapText="true" indent="0" shrinkToFit="false"/>
      <protection locked="true" hidden="false"/>
    </xf>
    <xf numFmtId="164" fontId="5" fillId="7" borderId="14" xfId="0" applyFont="true" applyBorder="true" applyAlignment="true" applyProtection="false">
      <alignment horizontal="general" vertical="top" textRotation="0" wrapText="true" indent="0" shrinkToFit="false"/>
      <protection locked="true" hidden="false"/>
    </xf>
    <xf numFmtId="164" fontId="1" fillId="7" borderId="14" xfId="0" applyFont="true" applyBorder="true" applyAlignment="true" applyProtection="false">
      <alignment horizontal="general" vertical="top" textRotation="0" wrapText="true" indent="0" shrinkToFit="false"/>
      <protection locked="true" hidden="false"/>
    </xf>
    <xf numFmtId="164" fontId="35" fillId="7" borderId="14" xfId="0" applyFont="true" applyBorder="true" applyAlignment="true" applyProtection="false">
      <alignment horizontal="general" vertical="top" textRotation="0" wrapText="true" indent="0" shrinkToFit="false"/>
      <protection locked="true" hidden="false"/>
    </xf>
    <xf numFmtId="164" fontId="1" fillId="7" borderId="14" xfId="0" applyFont="tru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7" fillId="7" borderId="14" xfId="0" applyFont="true" applyBorder="true" applyAlignment="true" applyProtection="false">
      <alignment horizontal="general" vertical="bottom" textRotation="0" wrapText="true" indent="0" shrinkToFit="false"/>
      <protection locked="true" hidden="false"/>
    </xf>
    <xf numFmtId="169" fontId="5" fillId="7" borderId="14" xfId="0" applyFont="true" applyBorder="true" applyAlignment="true" applyProtection="false">
      <alignment horizontal="general" vertical="top" textRotation="0" wrapText="true" indent="0" shrinkToFit="false"/>
      <protection locked="true" hidden="false"/>
    </xf>
    <xf numFmtId="169" fontId="1" fillId="7" borderId="14" xfId="0" applyFont="true" applyBorder="true" applyAlignment="false" applyProtection="false">
      <alignment horizontal="general" vertical="bottom" textRotation="0" wrapText="false" indent="0" shrinkToFit="false"/>
      <protection locked="true" hidden="false"/>
    </xf>
    <xf numFmtId="169" fontId="35" fillId="7" borderId="14" xfId="0" applyFont="true" applyBorder="true" applyAlignment="true" applyProtection="false">
      <alignment horizontal="general" vertical="bottom"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7" borderId="0" xfId="0" applyFont="true" applyBorder="true" applyAlignment="false" applyProtection="false">
      <alignment horizontal="general" vertical="bottom" textRotation="0" wrapText="false" indent="0" shrinkToFit="false"/>
      <protection locked="true" hidden="false"/>
    </xf>
    <xf numFmtId="169" fontId="1"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3" fillId="7" borderId="52" xfId="23" applyFont="true" applyBorder="true" applyAlignment="true" applyProtection="false">
      <alignment horizontal="center" vertical="bottom" textRotation="0" wrapText="false" indent="0" shrinkToFit="false"/>
      <protection locked="true" hidden="false"/>
    </xf>
    <xf numFmtId="164" fontId="23" fillId="7" borderId="53" xfId="23" applyFont="true" applyBorder="true" applyAlignment="true" applyProtection="false">
      <alignment horizontal="center" vertical="bottom" textRotation="0" wrapText="false" indent="0" shrinkToFit="false"/>
      <protection locked="true" hidden="false"/>
    </xf>
    <xf numFmtId="164" fontId="23" fillId="7" borderId="54" xfId="23" applyFont="true" applyBorder="true" applyAlignment="true" applyProtection="false">
      <alignment horizontal="center" vertical="bottom" textRotation="0" wrapText="false" indent="0" shrinkToFit="false"/>
      <protection locked="true" hidden="false"/>
    </xf>
    <xf numFmtId="164" fontId="23" fillId="7" borderId="55" xfId="23" applyFont="true" applyBorder="true" applyAlignment="true" applyProtection="false">
      <alignment horizontal="center" vertical="bottom" textRotation="0" wrapText="false" indent="0" shrinkToFit="false"/>
      <protection locked="true" hidden="false"/>
    </xf>
    <xf numFmtId="164" fontId="23" fillId="7" borderId="56" xfId="23" applyFont="true" applyBorder="true" applyAlignment="true" applyProtection="false">
      <alignment horizontal="center" vertical="bottom" textRotation="0" wrapText="false" indent="0" shrinkToFit="false"/>
      <protection locked="true" hidden="false"/>
    </xf>
    <xf numFmtId="164" fontId="23" fillId="7" borderId="57" xfId="23" applyFont="true" applyBorder="true" applyAlignment="true" applyProtection="false">
      <alignment horizontal="center" vertical="bottom" textRotation="0" wrapText="false" indent="0" shrinkToFit="false"/>
      <protection locked="true" hidden="false"/>
    </xf>
    <xf numFmtId="169" fontId="1" fillId="0" borderId="6" xfId="23" applyFont="true" applyBorder="true" applyAlignment="false" applyProtection="false">
      <alignment horizontal="general" vertical="bottom" textRotation="0" wrapText="false" indent="0" shrinkToFit="false"/>
      <protection locked="true" hidden="false"/>
    </xf>
    <xf numFmtId="164" fontId="7" fillId="7" borderId="58" xfId="23" applyFont="true" applyBorder="true" applyAlignment="false" applyProtection="false">
      <alignment horizontal="general" vertical="bottom" textRotation="0" wrapText="false" indent="0" shrinkToFit="false"/>
      <protection locked="true" hidden="false"/>
    </xf>
    <xf numFmtId="167" fontId="7" fillId="7" borderId="59" xfId="23" applyFont="true" applyBorder="true" applyAlignment="false" applyProtection="false">
      <alignment horizontal="general" vertical="bottom" textRotation="0" wrapText="false" indent="0" shrinkToFit="false"/>
      <protection locked="true" hidden="false"/>
    </xf>
    <xf numFmtId="167" fontId="7" fillId="7" borderId="60" xfId="23" applyFont="true" applyBorder="true" applyAlignment="false" applyProtection="false">
      <alignment horizontal="general" vertical="bottom" textRotation="0" wrapText="false" indent="0" shrinkToFit="false"/>
      <protection locked="true" hidden="false"/>
    </xf>
    <xf numFmtId="169" fontId="7" fillId="7" borderId="52" xfId="1" applyFont="true" applyBorder="true" applyAlignment="true" applyProtection="true">
      <alignment horizontal="right" vertical="bottom" textRotation="0" wrapText="false" indent="0" shrinkToFit="false"/>
      <protection locked="true" hidden="false"/>
    </xf>
    <xf numFmtId="164" fontId="7" fillId="7" borderId="53" xfId="1" applyFont="true" applyBorder="true" applyAlignment="true" applyProtection="true">
      <alignment horizontal="left" vertical="bottom" textRotation="0" wrapText="false" indent="0" shrinkToFit="false"/>
      <protection locked="true" hidden="false"/>
    </xf>
    <xf numFmtId="167" fontId="7" fillId="7" borderId="53" xfId="1" applyFont="true" applyBorder="true" applyAlignment="true" applyProtection="true">
      <alignment horizontal="right" vertical="bottom" textRotation="0" wrapText="false" indent="0" shrinkToFit="false"/>
      <protection locked="true" hidden="false"/>
    </xf>
    <xf numFmtId="167" fontId="7" fillId="7" borderId="54" xfId="1" applyFont="true" applyBorder="true" applyAlignment="true" applyProtection="true">
      <alignment horizontal="right" vertical="bottom" textRotation="0" wrapText="false" indent="0" shrinkToFit="false"/>
      <protection locked="true" hidden="false"/>
    </xf>
    <xf numFmtId="169" fontId="1" fillId="5" borderId="61" xfId="1" applyFont="true" applyBorder="true" applyAlignment="true" applyProtection="true">
      <alignment horizontal="right" vertical="bottom" textRotation="0" wrapText="false" indent="0" shrinkToFit="false"/>
      <protection locked="true" hidden="false"/>
    </xf>
    <xf numFmtId="164" fontId="1" fillId="5" borderId="14" xfId="1" applyFont="true" applyBorder="true" applyAlignment="true" applyProtection="true">
      <alignment horizontal="left" vertical="bottom" textRotation="0" wrapText="false" indent="0" shrinkToFit="false"/>
      <protection locked="true" hidden="false"/>
    </xf>
    <xf numFmtId="164" fontId="1" fillId="5" borderId="14" xfId="1" applyFont="true" applyBorder="true" applyAlignment="true" applyProtection="true">
      <alignment horizontal="right" vertical="bottom" textRotation="0" wrapText="false" indent="0" shrinkToFit="false"/>
      <protection locked="true" hidden="false"/>
    </xf>
    <xf numFmtId="164" fontId="1" fillId="5" borderId="39" xfId="1" applyFont="true" applyBorder="true" applyAlignment="true" applyProtection="true">
      <alignment horizontal="right" vertical="bottom" textRotation="0" wrapText="false" indent="0" shrinkToFit="false"/>
      <protection locked="true" hidden="false"/>
    </xf>
    <xf numFmtId="169" fontId="39" fillId="0" borderId="61" xfId="23" applyFont="true" applyBorder="true" applyAlignment="true" applyProtection="false">
      <alignment horizontal="right" vertical="bottom" textRotation="0" wrapText="false" indent="0" shrinkToFit="false"/>
      <protection locked="true" hidden="false"/>
    </xf>
    <xf numFmtId="164" fontId="39" fillId="0" borderId="14" xfId="23" applyFont="true" applyBorder="true" applyAlignment="true" applyProtection="false">
      <alignment horizontal="right" vertical="bottom" textRotation="0" wrapText="false" indent="0" shrinkToFit="false"/>
      <protection locked="true" hidden="false"/>
    </xf>
    <xf numFmtId="167" fontId="39" fillId="0" borderId="14" xfId="23" applyFont="true" applyBorder="true" applyAlignment="true" applyProtection="false">
      <alignment horizontal="right" vertical="bottom" textRotation="0" wrapText="false" indent="0" shrinkToFit="false"/>
      <protection locked="true" hidden="false"/>
    </xf>
    <xf numFmtId="164" fontId="39" fillId="0" borderId="39" xfId="23" applyFont="true" applyBorder="true" applyAlignment="true" applyProtection="false">
      <alignment horizontal="right" vertical="bottom" textRotation="0" wrapText="false" indent="0" shrinkToFit="false"/>
      <protection locked="true" hidden="false"/>
    </xf>
    <xf numFmtId="164" fontId="39" fillId="0" borderId="56" xfId="23" applyFont="true" applyBorder="true" applyAlignment="true" applyProtection="false">
      <alignment horizontal="right" vertical="bottom" textRotation="0" wrapText="false" indent="0" shrinkToFit="false"/>
      <protection locked="true" hidden="false"/>
    </xf>
    <xf numFmtId="164" fontId="39" fillId="0" borderId="57" xfId="23" applyFont="true" applyBorder="true" applyAlignment="true" applyProtection="false">
      <alignment horizontal="right" vertical="bottom" textRotation="0" wrapText="false" indent="0" shrinkToFit="false"/>
      <protection locked="true" hidden="false"/>
    </xf>
    <xf numFmtId="169" fontId="39" fillId="0" borderId="55" xfId="23" applyFont="true" applyBorder="true" applyAlignment="true" applyProtection="false">
      <alignment horizontal="right" vertical="bottom" textRotation="0" wrapText="false" indent="0" shrinkToFit="false"/>
      <protection locked="true" hidden="false"/>
    </xf>
    <xf numFmtId="164" fontId="39" fillId="8" borderId="56" xfId="23" applyFont="true" applyBorder="true" applyAlignment="true" applyProtection="false">
      <alignment horizontal="right" vertical="bottom" textRotation="0" wrapText="false" indent="0" shrinkToFit="false"/>
      <protection locked="true" hidden="false"/>
    </xf>
    <xf numFmtId="164" fontId="7" fillId="7" borderId="53" xfId="1" applyFont="true" applyBorder="true" applyAlignment="true" applyProtection="true">
      <alignment horizontal="right" vertical="bottom" textRotation="0" wrapText="false" indent="0" shrinkToFit="false"/>
      <protection locked="true" hidden="false"/>
    </xf>
    <xf numFmtId="164" fontId="7" fillId="7" borderId="54" xfId="1" applyFont="true" applyBorder="true" applyAlignment="true" applyProtection="true">
      <alignment horizontal="right" vertical="bottom" textRotation="0" wrapText="false" indent="0" shrinkToFit="false"/>
      <protection locked="true" hidden="false"/>
    </xf>
    <xf numFmtId="167" fontId="39" fillId="0" borderId="39" xfId="23" applyFont="true" applyBorder="true" applyAlignment="true" applyProtection="false">
      <alignment horizontal="right" vertical="bottom" textRotation="0" wrapText="false" indent="0" shrinkToFit="false"/>
      <protection locked="true" hidden="false"/>
    </xf>
    <xf numFmtId="167" fontId="39" fillId="0" borderId="56" xfId="23" applyFont="true" applyBorder="true" applyAlignment="true" applyProtection="false">
      <alignment horizontal="right" vertical="bottom" textRotation="0" wrapText="false" indent="0" shrinkToFit="false"/>
      <protection locked="true" hidden="false"/>
    </xf>
    <xf numFmtId="167" fontId="39" fillId="8" borderId="56" xfId="23" applyFont="true" applyBorder="true" applyAlignment="true" applyProtection="false">
      <alignment horizontal="right" vertical="bottom" textRotation="0" wrapText="false" indent="0" shrinkToFit="false"/>
      <protection locked="true" hidden="false"/>
    </xf>
    <xf numFmtId="167" fontId="39" fillId="0" borderId="57" xfId="23" applyFont="true" applyBorder="true" applyAlignment="true" applyProtection="false">
      <alignment horizontal="right" vertical="bottom" textRotation="0" wrapText="false" indent="0" shrinkToFit="false"/>
      <protection locked="true" hidden="false"/>
    </xf>
    <xf numFmtId="169" fontId="1" fillId="5" borderId="61" xfId="23" applyFont="true" applyBorder="true" applyAlignment="false" applyProtection="false">
      <alignment horizontal="general" vertical="bottom" textRotation="0" wrapText="false" indent="0" shrinkToFit="false"/>
      <protection locked="true" hidden="false"/>
    </xf>
    <xf numFmtId="164" fontId="1" fillId="5" borderId="14" xfId="23" applyFont="true" applyBorder="true" applyAlignment="false" applyProtection="false">
      <alignment horizontal="general" vertical="bottom" textRotation="0" wrapText="false" indent="0" shrinkToFit="false"/>
      <protection locked="true" hidden="false"/>
    </xf>
    <xf numFmtId="164" fontId="1" fillId="5" borderId="14" xfId="23" applyFont="true" applyBorder="true" applyAlignment="true" applyProtection="false">
      <alignment horizontal="center" vertical="bottom" textRotation="0" wrapText="false" indent="0" shrinkToFit="false"/>
      <protection locked="true" hidden="false"/>
    </xf>
    <xf numFmtId="164" fontId="1" fillId="5" borderId="39" xfId="23" applyFont="true" applyBorder="true" applyAlignment="true" applyProtection="false">
      <alignment horizontal="center" vertical="bottom" textRotation="0" wrapText="false" indent="0" shrinkToFit="false"/>
      <protection locked="true" hidden="false"/>
    </xf>
    <xf numFmtId="164" fontId="40" fillId="0" borderId="56" xfId="23" applyFont="true" applyBorder="true" applyAlignment="true" applyProtection="false">
      <alignment horizontal="right" vertical="bottom" textRotation="0" wrapText="false" indent="0" shrinkToFit="false"/>
      <protection locked="true" hidden="false"/>
    </xf>
    <xf numFmtId="169" fontId="7" fillId="5" borderId="61" xfId="1" applyFont="true" applyBorder="true" applyAlignment="true" applyProtection="true">
      <alignment horizontal="right" vertical="bottom" textRotation="0" wrapText="false" indent="0" shrinkToFit="false"/>
      <protection locked="true" hidden="false"/>
    </xf>
    <xf numFmtId="169" fontId="7" fillId="5" borderId="62" xfId="1" applyFont="true" applyBorder="true" applyAlignment="true" applyProtection="true">
      <alignment horizontal="right" vertical="bottom" textRotation="0" wrapText="false" indent="0" shrinkToFit="false"/>
      <protection locked="true" hidden="false"/>
    </xf>
    <xf numFmtId="164" fontId="1" fillId="5" borderId="63" xfId="1" applyFont="true" applyBorder="true" applyAlignment="true" applyProtection="true">
      <alignment horizontal="left" vertical="bottom" textRotation="0" wrapText="false" indent="0" shrinkToFit="false"/>
      <protection locked="true" hidden="false"/>
    </xf>
    <xf numFmtId="164" fontId="1" fillId="5" borderId="63" xfId="1" applyFont="true" applyBorder="true" applyAlignment="true" applyProtection="true">
      <alignment horizontal="right" vertical="bottom" textRotation="0" wrapText="false" indent="0" shrinkToFit="false"/>
      <protection locked="true" hidden="false"/>
    </xf>
    <xf numFmtId="164" fontId="1" fillId="5" borderId="64" xfId="1"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14" fillId="7" borderId="46" xfId="0" applyFont="true" applyBorder="true" applyAlignment="true" applyProtection="false">
      <alignment horizontal="center" vertical="center" textRotation="0" wrapText="true" indent="0" shrinkToFit="false"/>
      <protection locked="true" hidden="false"/>
    </xf>
    <xf numFmtId="164" fontId="14" fillId="7" borderId="21" xfId="0" applyFont="true" applyBorder="true" applyAlignment="true" applyProtection="false">
      <alignment horizontal="center" vertical="center" textRotation="0" wrapText="true" indent="0" shrinkToFit="false"/>
      <protection locked="true" hidden="false"/>
    </xf>
    <xf numFmtId="164" fontId="14" fillId="7" borderId="21" xfId="0" applyFont="true" applyBorder="true" applyAlignment="true" applyProtection="false">
      <alignment horizontal="center" vertical="center" textRotation="0" wrapText="false" indent="0" shrinkToFit="false"/>
      <protection locked="true" hidden="false"/>
    </xf>
    <xf numFmtId="164" fontId="14" fillId="7" borderId="37"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left" vertical="top" textRotation="0" wrapText="false" indent="0" shrinkToFit="false"/>
      <protection locked="true" hidden="false"/>
    </xf>
    <xf numFmtId="164" fontId="46" fillId="2" borderId="7" xfId="0" applyFont="true" applyBorder="true" applyAlignment="true" applyProtection="false">
      <alignment horizontal="left" vertical="top" textRotation="0" wrapText="true" indent="0" shrinkToFit="false"/>
      <protection locked="true" hidden="false"/>
    </xf>
    <xf numFmtId="164" fontId="24" fillId="2" borderId="7"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4" fontId="46" fillId="2" borderId="0" xfId="0" applyFont="true" applyBorder="true" applyAlignment="true" applyProtection="false">
      <alignment horizontal="left" vertical="top" textRotation="0" wrapText="true" indent="0" shrinkToFit="false"/>
      <protection locked="true" hidden="false"/>
    </xf>
    <xf numFmtId="164" fontId="47" fillId="9" borderId="46" xfId="0" applyFont="true" applyBorder="true" applyAlignment="true" applyProtection="false">
      <alignment horizontal="center" vertical="top" textRotation="0" wrapText="true" indent="0" shrinkToFit="false"/>
      <protection locked="true" hidden="false"/>
    </xf>
    <xf numFmtId="164" fontId="47" fillId="9" borderId="14" xfId="0" applyFont="true" applyBorder="true" applyAlignment="true" applyProtection="false">
      <alignment horizontal="center" vertical="top" textRotation="0" wrapText="true" indent="0" shrinkToFit="false"/>
      <protection locked="true" hidden="false"/>
    </xf>
    <xf numFmtId="164" fontId="48" fillId="2" borderId="0" xfId="0" applyFont="true" applyBorder="false" applyAlignment="true" applyProtection="false">
      <alignment horizontal="left" vertical="top" textRotation="0" wrapText="true" indent="0" shrinkToFit="false"/>
      <protection locked="true" hidden="false"/>
    </xf>
    <xf numFmtId="164" fontId="46" fillId="2" borderId="0" xfId="0" applyFont="true" applyBorder="tru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center" vertical="bottom" textRotation="90" wrapText="true" indent="0" shrinkToFit="false"/>
      <protection locked="true" hidden="false"/>
    </xf>
    <xf numFmtId="164" fontId="48" fillId="2" borderId="0" xfId="0" applyFont="true" applyBorder="true" applyAlignment="true" applyProtection="false">
      <alignment horizontal="center" vertical="bottom" textRotation="90" wrapText="true" indent="0" shrinkToFit="false"/>
      <protection locked="true" hidden="false"/>
    </xf>
    <xf numFmtId="164" fontId="46" fillId="7" borderId="14" xfId="0" applyFont="true" applyBorder="true" applyAlignment="true" applyProtection="false">
      <alignment horizontal="center" vertical="bottom" textRotation="90" wrapText="true" indent="0" shrinkToFit="false"/>
      <protection locked="true" hidden="false"/>
    </xf>
    <xf numFmtId="168" fontId="46" fillId="7" borderId="11" xfId="0" applyFont="true" applyBorder="true" applyAlignment="true" applyProtection="false">
      <alignment horizontal="center" vertical="bottom" textRotation="90" wrapText="true" indent="0" shrinkToFit="false"/>
      <protection locked="true" hidden="false"/>
    </xf>
    <xf numFmtId="164" fontId="49" fillId="10" borderId="37" xfId="0" applyFont="true" applyBorder="true" applyAlignment="true" applyProtection="false">
      <alignment horizontal="center" vertical="bottom" textRotation="90" wrapText="true" indent="0" shrinkToFit="false"/>
      <protection locked="true" hidden="false"/>
    </xf>
    <xf numFmtId="164" fontId="48" fillId="2" borderId="0" xfId="0" applyFont="true" applyBorder="true" applyAlignment="true" applyProtection="false">
      <alignment horizontal="left" vertical="top" textRotation="0" wrapText="true" indent="0" shrinkToFit="false"/>
      <protection locked="true" hidden="false"/>
    </xf>
    <xf numFmtId="164" fontId="48" fillId="5" borderId="38" xfId="0" applyFont="true" applyBorder="true" applyAlignment="true" applyProtection="false">
      <alignment horizontal="center" vertical="top" textRotation="0" wrapText="true" indent="0" shrinkToFit="false"/>
      <protection locked="true" hidden="false"/>
    </xf>
    <xf numFmtId="164" fontId="46" fillId="7" borderId="63" xfId="0" applyFont="true" applyBorder="true" applyAlignment="true" applyProtection="false">
      <alignment horizontal="center" vertical="top" textRotation="0" wrapText="true" indent="0" shrinkToFit="false"/>
      <protection locked="true" hidden="false"/>
    </xf>
    <xf numFmtId="164" fontId="48" fillId="7" borderId="7" xfId="0" applyFont="true" applyBorder="true" applyAlignment="true" applyProtection="false">
      <alignment horizontal="center" vertical="top" textRotation="0" wrapText="true" indent="0" shrinkToFit="false"/>
      <protection locked="true" hidden="false"/>
    </xf>
    <xf numFmtId="164" fontId="48" fillId="7" borderId="6" xfId="0" applyFont="true" applyBorder="true" applyAlignment="true" applyProtection="false">
      <alignment horizontal="center" vertical="top" textRotation="0" wrapText="true" indent="0" shrinkToFit="false"/>
      <protection locked="true" hidden="false"/>
    </xf>
    <xf numFmtId="164" fontId="5" fillId="7" borderId="14" xfId="0" applyFont="true" applyBorder="true" applyAlignment="true" applyProtection="false">
      <alignment horizontal="center" vertical="top" textRotation="0" wrapText="true" indent="0" shrinkToFit="false"/>
      <protection locked="true" hidden="false"/>
    </xf>
    <xf numFmtId="164" fontId="46" fillId="2" borderId="46" xfId="0" applyFont="true" applyBorder="true" applyAlignment="true" applyProtection="false">
      <alignment horizontal="center" vertical="top" textRotation="0" wrapText="true" indent="0" shrinkToFit="false"/>
      <protection locked="true" hidden="false"/>
    </xf>
    <xf numFmtId="170" fontId="46" fillId="5" borderId="38" xfId="0" applyFont="true" applyBorder="true" applyAlignment="true" applyProtection="true">
      <alignment horizontal="center" vertical="top" textRotation="0" wrapText="true" indent="0" shrinkToFit="false"/>
      <protection locked="false" hidden="false"/>
    </xf>
    <xf numFmtId="164" fontId="21" fillId="2" borderId="24" xfId="0" applyFont="true" applyBorder="true" applyAlignment="true" applyProtection="false">
      <alignment horizontal="left" vertical="top" textRotation="0" wrapText="false" indent="0" shrinkToFit="false"/>
      <protection locked="true" hidden="false"/>
    </xf>
    <xf numFmtId="164" fontId="21" fillId="2" borderId="7" xfId="0" applyFont="true" applyBorder="true" applyAlignment="true" applyProtection="false">
      <alignment horizontal="left" vertical="top" textRotation="0" wrapText="false" indent="0" shrinkToFit="false"/>
      <protection locked="true" hidden="false"/>
    </xf>
    <xf numFmtId="171" fontId="5" fillId="2" borderId="7" xfId="19" applyFont="true" applyBorder="true" applyAlignment="true" applyProtection="true">
      <alignment horizontal="center" vertical="top" textRotation="0" wrapText="true" indent="0" shrinkToFit="false"/>
      <protection locked="true" hidden="false"/>
    </xf>
    <xf numFmtId="168" fontId="46" fillId="2" borderId="14" xfId="0" applyFont="true" applyBorder="true" applyAlignment="true" applyProtection="false">
      <alignment horizontal="center" vertical="top" textRotation="0" wrapText="true" indent="0" shrinkToFit="false"/>
      <protection locked="true" hidden="false"/>
    </xf>
    <xf numFmtId="170" fontId="46" fillId="2" borderId="65" xfId="0" applyFont="true" applyBorder="true" applyAlignment="true" applyProtection="false">
      <alignment horizontal="center" vertical="top" textRotation="0" wrapText="true" indent="0" shrinkToFit="false"/>
      <protection locked="true" hidden="false"/>
    </xf>
    <xf numFmtId="170" fontId="46" fillId="2" borderId="14" xfId="0" applyFont="true" applyBorder="true" applyAlignment="true" applyProtection="false">
      <alignment horizontal="center" vertical="top" textRotation="0" wrapText="true" indent="0" shrinkToFit="false"/>
      <protection locked="true" hidden="false"/>
    </xf>
    <xf numFmtId="164" fontId="46" fillId="2" borderId="0" xfId="0" applyFont="true" applyBorder="true" applyAlignment="true" applyProtection="false">
      <alignment horizontal="left" vertical="top" textRotation="0" wrapText="false" indent="0" shrinkToFit="false"/>
      <protection locked="true" hidden="false"/>
    </xf>
    <xf numFmtId="171" fontId="48" fillId="2" borderId="0" xfId="19" applyFont="true" applyBorder="true" applyAlignment="true" applyProtection="true">
      <alignment horizontal="center" vertical="top" textRotation="0" wrapText="true" indent="0" shrinkToFit="false"/>
      <protection locked="true" hidden="false"/>
    </xf>
    <xf numFmtId="164" fontId="46" fillId="2" borderId="10" xfId="0" applyFont="true" applyBorder="true" applyAlignment="true" applyProtection="false">
      <alignment horizontal="left" vertical="top" textRotation="0" wrapText="true" indent="0" shrinkToFit="false"/>
      <protection locked="true" hidden="false"/>
    </xf>
    <xf numFmtId="164" fontId="46" fillId="7" borderId="14" xfId="0" applyFont="true" applyBorder="true" applyAlignment="true" applyProtection="false">
      <alignment horizontal="center" vertical="top" textRotation="0" wrapText="true" indent="0" shrinkToFit="false"/>
      <protection locked="true" hidden="false"/>
    </xf>
    <xf numFmtId="164" fontId="46" fillId="7" borderId="63" xfId="0" applyFont="true" applyBorder="true" applyAlignment="true" applyProtection="false">
      <alignment horizontal="center" vertical="top" textRotation="0" wrapText="true" indent="0" shrinkToFit="false"/>
      <protection locked="true" hidden="false"/>
    </xf>
    <xf numFmtId="164" fontId="48" fillId="2" borderId="0" xfId="0" applyFont="true" applyBorder="false" applyAlignment="true" applyProtection="false">
      <alignment horizontal="left" vertical="top" textRotation="0" wrapText="false" indent="0" shrinkToFit="false"/>
      <protection locked="true" hidden="false"/>
    </xf>
    <xf numFmtId="164" fontId="24" fillId="9" borderId="7" xfId="0" applyFont="true" applyBorder="true" applyAlignment="true" applyProtection="false">
      <alignment horizontal="center" vertical="center" textRotation="90" wrapText="false" indent="0" shrinkToFit="false"/>
      <protection locked="true" hidden="false"/>
    </xf>
    <xf numFmtId="164" fontId="46" fillId="7" borderId="46" xfId="0" applyFont="true" applyBorder="true" applyAlignment="true" applyProtection="false">
      <alignment horizontal="left" vertical="top" textRotation="0" wrapText="true" indent="0" shrinkToFit="false"/>
      <protection locked="true" hidden="false"/>
    </xf>
    <xf numFmtId="171" fontId="48" fillId="5" borderId="38" xfId="19" applyFont="true" applyBorder="true" applyAlignment="true" applyProtection="true">
      <alignment horizontal="center" vertical="top" textRotation="0" wrapText="true" indent="0" shrinkToFit="false"/>
      <protection locked="false" hidden="false"/>
    </xf>
    <xf numFmtId="170" fontId="46" fillId="0" borderId="37" xfId="0" applyFont="true" applyBorder="true" applyAlignment="true" applyProtection="false">
      <alignment horizontal="center" vertical="top" textRotation="0" wrapText="true" indent="0" shrinkToFit="false"/>
      <protection locked="true" hidden="false"/>
    </xf>
    <xf numFmtId="164" fontId="48" fillId="2" borderId="66" xfId="0" applyFont="true" applyBorder="true" applyAlignment="true" applyProtection="false">
      <alignment horizontal="left" vertical="top" textRotation="0" wrapText="false" indent="0" shrinkToFit="false"/>
      <protection locked="true" hidden="false"/>
    </xf>
    <xf numFmtId="164" fontId="48" fillId="2" borderId="67" xfId="0" applyFont="true" applyBorder="true" applyAlignment="true" applyProtection="false">
      <alignment horizontal="left" vertical="top" textRotation="0" wrapText="false" indent="0" shrinkToFit="false"/>
      <protection locked="true" hidden="false"/>
    </xf>
    <xf numFmtId="172" fontId="46" fillId="2" borderId="68" xfId="0" applyFont="true" applyBorder="true" applyAlignment="true" applyProtection="false">
      <alignment horizontal="center" vertical="top" textRotation="0" wrapText="true" indent="0" shrinkToFit="false"/>
      <protection locked="true" hidden="false"/>
    </xf>
    <xf numFmtId="164" fontId="48" fillId="2" borderId="11" xfId="0" applyFont="true" applyBorder="true" applyAlignment="true" applyProtection="false">
      <alignment horizontal="center" vertical="top" textRotation="0" wrapText="true" indent="0" shrinkToFit="false"/>
      <protection locked="true" hidden="false"/>
    </xf>
    <xf numFmtId="164" fontId="48" fillId="2" borderId="12" xfId="0" applyFont="true" applyBorder="true" applyAlignment="true" applyProtection="false">
      <alignment horizontal="center" vertical="top" textRotation="0" wrapText="true" indent="0" shrinkToFit="false"/>
      <protection locked="true" hidden="false"/>
    </xf>
    <xf numFmtId="164" fontId="21" fillId="2" borderId="0" xfId="0" applyFont="true" applyBorder="false" applyAlignment="true" applyProtection="true">
      <alignment horizontal="left" vertical="top" textRotation="0" wrapText="false" indent="0" shrinkToFit="false"/>
      <protection locked="true" hidden="false"/>
    </xf>
    <xf numFmtId="164" fontId="48" fillId="2" borderId="0" xfId="0" applyFont="true" applyBorder="true" applyAlignment="true" applyProtection="false">
      <alignment horizontal="left" vertical="top" textRotation="0" wrapText="false" indent="0" shrinkToFit="false"/>
      <protection locked="true" hidden="false"/>
    </xf>
    <xf numFmtId="164" fontId="46" fillId="2" borderId="21" xfId="0" applyFont="true" applyBorder="true" applyAlignment="true" applyProtection="false">
      <alignment horizontal="left" vertical="top" textRotation="0" wrapText="true" indent="0" shrinkToFit="false"/>
      <protection locked="true" hidden="false"/>
    </xf>
    <xf numFmtId="164" fontId="48" fillId="2" borderId="21" xfId="0" applyFont="true" applyBorder="true" applyAlignment="true" applyProtection="false">
      <alignment horizontal="left" vertical="top" textRotation="0" wrapText="true" indent="0" shrinkToFit="false"/>
      <protection locked="true" hidden="false"/>
    </xf>
    <xf numFmtId="164" fontId="48" fillId="0" borderId="69" xfId="0" applyFont="true" applyBorder="true" applyAlignment="true" applyProtection="false">
      <alignment horizontal="center" vertical="top" textRotation="0" wrapText="true" indent="0" shrinkToFit="false"/>
      <protection locked="true" hidden="false"/>
    </xf>
    <xf numFmtId="164" fontId="48" fillId="0" borderId="70" xfId="0" applyFont="true" applyBorder="true" applyAlignment="true" applyProtection="false">
      <alignment horizontal="center" vertical="top" textRotation="0" wrapText="true" indent="0" shrinkToFit="false"/>
      <protection locked="true" hidden="false"/>
    </xf>
    <xf numFmtId="171" fontId="48" fillId="5" borderId="19" xfId="19" applyFont="true" applyBorder="true" applyAlignment="true" applyProtection="true">
      <alignment horizontal="center" vertical="top" textRotation="0" wrapText="true" indent="0" shrinkToFit="false"/>
      <protection locked="false" hidden="false"/>
    </xf>
    <xf numFmtId="171" fontId="48" fillId="2" borderId="37" xfId="19" applyFont="true" applyBorder="true" applyAlignment="true" applyProtection="true">
      <alignment horizontal="center" vertical="top" textRotation="0" wrapText="true" indent="0" shrinkToFit="false"/>
      <protection locked="true" hidden="false"/>
    </xf>
    <xf numFmtId="173" fontId="48" fillId="2" borderId="21" xfId="19" applyFont="true" applyBorder="true" applyAlignment="true" applyProtection="true">
      <alignment horizontal="center" vertical="top" textRotation="0" wrapText="true" indent="0" shrinkToFit="false"/>
      <protection locked="true" hidden="false"/>
    </xf>
    <xf numFmtId="171" fontId="48" fillId="5" borderId="71" xfId="19" applyFont="true" applyBorder="true" applyAlignment="true" applyProtection="true">
      <alignment horizontal="center" vertical="top" textRotation="0" wrapText="true" indent="0" shrinkToFit="false"/>
      <protection locked="false" hidden="false"/>
    </xf>
    <xf numFmtId="171" fontId="48" fillId="5" borderId="65" xfId="19" applyFont="true" applyBorder="true" applyAlignment="true" applyProtection="true">
      <alignment horizontal="center" vertical="top" textRotation="0" wrapText="true" indent="0" shrinkToFit="false"/>
      <protection locked="false" hidden="false"/>
    </xf>
    <xf numFmtId="171" fontId="48" fillId="5" borderId="72" xfId="19" applyFont="true" applyBorder="true" applyAlignment="true" applyProtection="true">
      <alignment horizontal="center" vertical="top" textRotation="0" wrapText="true" indent="0" shrinkToFit="false"/>
      <protection locked="false" hidden="false"/>
    </xf>
    <xf numFmtId="174" fontId="50" fillId="2" borderId="37" xfId="19" applyFont="true" applyBorder="true" applyAlignment="true" applyProtection="true">
      <alignment horizontal="center" vertical="top" textRotation="0" wrapText="false" indent="0" shrinkToFit="false"/>
      <protection locked="true" hidden="false"/>
    </xf>
    <xf numFmtId="164" fontId="48" fillId="0" borderId="67" xfId="0" applyFont="true" applyBorder="true" applyAlignment="true" applyProtection="false">
      <alignment horizontal="center" vertical="top" textRotation="0" wrapText="true" indent="0" shrinkToFit="false"/>
      <protection locked="true" hidden="false"/>
    </xf>
    <xf numFmtId="171" fontId="48" fillId="5" borderId="23" xfId="19" applyFont="true" applyBorder="true" applyAlignment="true" applyProtection="true">
      <alignment horizontal="center" vertical="top" textRotation="0" wrapText="true" indent="0" shrinkToFit="false"/>
      <protection locked="false" hidden="false"/>
    </xf>
    <xf numFmtId="171" fontId="48" fillId="5" borderId="73" xfId="19" applyFont="true" applyBorder="true" applyAlignment="true" applyProtection="true">
      <alignment horizontal="center" vertical="top" textRotation="0" wrapText="true" indent="0" shrinkToFit="false"/>
      <protection locked="false" hidden="false"/>
    </xf>
    <xf numFmtId="171" fontId="48" fillId="5" borderId="14" xfId="19" applyFont="true" applyBorder="true" applyAlignment="true" applyProtection="true">
      <alignment horizontal="center" vertical="top" textRotation="0" wrapText="true" indent="0" shrinkToFit="false"/>
      <protection locked="false" hidden="false"/>
    </xf>
    <xf numFmtId="171" fontId="48" fillId="5" borderId="74" xfId="19" applyFont="true" applyBorder="true" applyAlignment="true" applyProtection="true">
      <alignment horizontal="center" vertical="top" textRotation="0" wrapText="true" indent="0" shrinkToFit="false"/>
      <protection locked="false" hidden="false"/>
    </xf>
    <xf numFmtId="171" fontId="48" fillId="5" borderId="75" xfId="19" applyFont="true" applyBorder="true" applyAlignment="true" applyProtection="true">
      <alignment horizontal="center" vertical="top" textRotation="0" wrapText="true" indent="0" shrinkToFit="false"/>
      <protection locked="false" hidden="false"/>
    </xf>
    <xf numFmtId="171" fontId="48" fillId="5" borderId="63" xfId="19" applyFont="true" applyBorder="true" applyAlignment="true" applyProtection="true">
      <alignment horizontal="center" vertical="top" textRotation="0" wrapText="true" indent="0" shrinkToFit="false"/>
      <protection locked="false" hidden="false"/>
    </xf>
    <xf numFmtId="171" fontId="48" fillId="5" borderId="76" xfId="19" applyFont="true" applyBorder="true" applyAlignment="true" applyProtection="true">
      <alignment horizontal="center" vertical="top" textRotation="0" wrapText="true" indent="0" shrinkToFit="false"/>
      <protection locked="false" hidden="false"/>
    </xf>
    <xf numFmtId="171" fontId="48" fillId="5" borderId="77" xfId="19" applyFont="true" applyBorder="true" applyAlignment="true" applyProtection="true">
      <alignment horizontal="center" vertical="top" textRotation="0" wrapText="true" indent="0" shrinkToFit="false"/>
      <protection locked="false" hidden="false"/>
    </xf>
    <xf numFmtId="171" fontId="48" fillId="5" borderId="78" xfId="19" applyFont="true" applyBorder="true" applyAlignment="true" applyProtection="true">
      <alignment horizontal="center" vertical="top" textRotation="0" wrapText="true" indent="0" shrinkToFit="false"/>
      <protection locked="false" hidden="false"/>
    </xf>
    <xf numFmtId="171" fontId="48" fillId="5" borderId="79" xfId="19" applyFont="true" applyBorder="true" applyAlignment="true" applyProtection="true">
      <alignment horizontal="center" vertical="top" textRotation="0" wrapText="true" indent="0" shrinkToFit="false"/>
      <protection locked="false" hidden="false"/>
    </xf>
    <xf numFmtId="171" fontId="48" fillId="5" borderId="80" xfId="19" applyFont="true" applyBorder="true" applyAlignment="true" applyProtection="true">
      <alignment horizontal="center" vertical="top" textRotation="0" wrapText="true" indent="0" shrinkToFit="false"/>
      <protection locked="false" hidden="false"/>
    </xf>
    <xf numFmtId="170" fontId="46" fillId="0" borderId="14" xfId="0" applyFont="true" applyBorder="true" applyAlignment="true" applyProtection="false">
      <alignment horizontal="center" vertical="top" textRotation="0" wrapText="true" indent="0" shrinkToFit="false"/>
      <protection locked="true" hidden="false"/>
    </xf>
    <xf numFmtId="164" fontId="48" fillId="2" borderId="81" xfId="0" applyFont="true" applyBorder="true" applyAlignment="true" applyProtection="false">
      <alignment horizontal="left" vertical="top" textRotation="0" wrapText="false" indent="0" shrinkToFit="false"/>
      <protection locked="true" hidden="false"/>
    </xf>
    <xf numFmtId="172" fontId="46" fillId="0" borderId="68" xfId="0" applyFont="true" applyBorder="true" applyAlignment="true" applyProtection="false">
      <alignment horizontal="center" vertical="top" textRotation="0" wrapText="true" indent="0" shrinkToFit="false"/>
      <protection locked="true" hidden="false"/>
    </xf>
    <xf numFmtId="164" fontId="21" fillId="2" borderId="21" xfId="0" applyFont="true" applyBorder="true" applyAlignment="true" applyProtection="true">
      <alignment horizontal="left" vertical="top" textRotation="0" wrapText="false" indent="0" shrinkToFit="false"/>
      <protection locked="true" hidden="false"/>
    </xf>
    <xf numFmtId="171" fontId="48" fillId="5" borderId="71" xfId="19" applyFont="true" applyBorder="true" applyAlignment="true" applyProtection="true">
      <alignment horizontal="center" vertical="top" textRotation="0" wrapText="true" indent="0" shrinkToFit="false"/>
      <protection locked="false" hidden="false"/>
    </xf>
    <xf numFmtId="171" fontId="48" fillId="2" borderId="8" xfId="19" applyFont="true" applyBorder="true" applyAlignment="true" applyProtection="true">
      <alignment horizontal="center" vertical="top" textRotation="0" wrapText="true" indent="0" shrinkToFit="false"/>
      <protection locked="true" hidden="false"/>
    </xf>
    <xf numFmtId="164" fontId="48" fillId="0" borderId="82" xfId="0" applyFont="true" applyBorder="true" applyAlignment="true" applyProtection="false">
      <alignment horizontal="center" vertical="top" textRotation="0" wrapText="true" indent="0" shrinkToFit="false"/>
      <protection locked="true" hidden="false"/>
    </xf>
    <xf numFmtId="173" fontId="48" fillId="2" borderId="7" xfId="19" applyFont="true" applyBorder="true" applyAlignment="true" applyProtection="true">
      <alignment horizontal="center" vertical="top" textRotation="0" wrapText="true" indent="0" shrinkToFit="false"/>
      <protection locked="true" hidden="false"/>
    </xf>
    <xf numFmtId="164" fontId="48" fillId="0" borderId="83" xfId="0" applyFont="true" applyBorder="true" applyAlignment="true" applyProtection="false">
      <alignment horizontal="center" vertical="top" textRotation="0" wrapText="true" indent="0" shrinkToFit="false"/>
      <protection locked="true" hidden="false"/>
    </xf>
    <xf numFmtId="164" fontId="48" fillId="5" borderId="77" xfId="0" applyFont="true" applyBorder="true" applyAlignment="true" applyProtection="true">
      <alignment horizontal="left" vertical="top" textRotation="0" wrapText="false" indent="0" shrinkToFit="false"/>
      <protection locked="false" hidden="false"/>
    </xf>
    <xf numFmtId="164" fontId="48" fillId="2" borderId="37" xfId="0" applyFont="true" applyBorder="true" applyAlignment="true" applyProtection="false">
      <alignment horizontal="left" vertical="top" textRotation="0" wrapText="false" indent="0" shrinkToFit="false"/>
      <protection locked="true" hidden="false"/>
    </xf>
    <xf numFmtId="173" fontId="48" fillId="2" borderId="74" xfId="19" applyFont="true" applyBorder="true" applyAlignment="true" applyProtection="true">
      <alignment horizontal="center" vertical="top" textRotation="0" wrapText="true" indent="0" shrinkToFit="false"/>
      <protection locked="true" hidden="false"/>
    </xf>
    <xf numFmtId="164" fontId="51" fillId="5" borderId="78" xfId="19" applyFont="true" applyBorder="true" applyAlignment="true" applyProtection="true">
      <alignment horizontal="center" vertical="top" textRotation="0" wrapText="false" indent="0" shrinkToFit="false"/>
      <protection locked="false" hidden="false"/>
    </xf>
    <xf numFmtId="164" fontId="51" fillId="5" borderId="79" xfId="19" applyFont="true" applyBorder="true" applyAlignment="true" applyProtection="true">
      <alignment horizontal="center" vertical="top" textRotation="0" wrapText="false" indent="0" shrinkToFit="false"/>
      <protection locked="false" hidden="false"/>
    </xf>
    <xf numFmtId="164" fontId="51" fillId="5" borderId="80" xfId="19" applyFont="true" applyBorder="true" applyAlignment="true" applyProtection="true">
      <alignment horizontal="center" vertical="top" textRotation="0" wrapText="false" indent="0" shrinkToFit="false"/>
      <protection locked="false" hidden="false"/>
    </xf>
    <xf numFmtId="164" fontId="51" fillId="2" borderId="0" xfId="19" applyFont="true" applyBorder="true" applyAlignment="true" applyProtection="true">
      <alignment horizontal="center" vertical="top" textRotation="0" wrapText="false" indent="0" shrinkToFit="false"/>
      <protection locked="true" hidden="false"/>
    </xf>
    <xf numFmtId="164" fontId="5" fillId="2" borderId="0" xfId="0" applyFont="true" applyBorder="false" applyAlignment="true" applyProtection="true">
      <alignment horizontal="center" vertical="top" textRotation="0" wrapText="false" indent="0" shrinkToFit="false"/>
      <protection locked="true" hidden="false"/>
    </xf>
    <xf numFmtId="164" fontId="5" fillId="2" borderId="0" xfId="0" applyFont="true" applyBorder="false" applyAlignment="true" applyProtection="tru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75" fontId="48" fillId="2" borderId="14" xfId="19" applyFont="true" applyBorder="true" applyAlignment="true" applyProtection="true">
      <alignment horizontal="center" vertical="top" textRotation="0" wrapText="true" indent="0" shrinkToFit="false"/>
      <protection locked="true" hidden="false"/>
    </xf>
    <xf numFmtId="174" fontId="22" fillId="11" borderId="0" xfId="0" applyFont="true" applyBorder="false" applyAlignment="true" applyProtection="true">
      <alignment horizontal="left"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4" fillId="4" borderId="14" xfId="0" applyFont="true" applyBorder="true" applyAlignment="true" applyProtection="false">
      <alignment horizontal="center" vertical="top" textRotation="0" wrapText="tru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6" fillId="2" borderId="63" xfId="0" applyFont="true" applyBorder="true" applyAlignment="true" applyProtection="false">
      <alignment horizontal="center" vertical="bottom" textRotation="0" wrapText="false" indent="0" shrinkToFit="false"/>
      <protection locked="true" hidden="false"/>
    </xf>
    <xf numFmtId="174" fontId="48" fillId="5" borderId="16" xfId="0" applyFont="true" applyBorder="true" applyAlignment="true" applyProtection="false">
      <alignment horizontal="center" vertical="bottom" textRotation="0" wrapText="false" indent="0" shrinkToFit="false"/>
      <protection locked="true" hidden="false"/>
    </xf>
    <xf numFmtId="164" fontId="1" fillId="5" borderId="84" xfId="0" applyFont="true" applyBorder="true" applyAlignment="true" applyProtection="false">
      <alignment horizontal="center" vertical="bottom" textRotation="0" wrapText="true" indent="0" shrinkToFit="false"/>
      <protection locked="true" hidden="false"/>
    </xf>
    <xf numFmtId="164" fontId="15" fillId="12" borderId="85" xfId="0" applyFont="true" applyBorder="true" applyAlignment="true" applyProtection="false">
      <alignment horizontal="center" vertical="center" textRotation="0" wrapText="false" indent="0" shrinkToFit="false"/>
      <protection locked="true" hidden="false"/>
    </xf>
    <xf numFmtId="164" fontId="1" fillId="2" borderId="0" xfId="0" applyFont="true" applyBorder="false" applyAlignment="true" applyProtection="false">
      <alignment horizontal="general" vertical="bottom" textRotation="0" wrapText="true" indent="0" shrinkToFit="false"/>
      <protection locked="true" hidden="false"/>
    </xf>
    <xf numFmtId="164" fontId="1" fillId="2" borderId="12" xfId="0" applyFont="true" applyBorder="true" applyAlignment="true" applyProtection="false">
      <alignment horizontal="general" vertical="bottom" textRotation="0" wrapText="true" indent="0" shrinkToFit="false"/>
      <protection locked="true" hidden="false"/>
    </xf>
    <xf numFmtId="164" fontId="13" fillId="2" borderId="13" xfId="0" applyFont="true" applyBorder="true" applyAlignment="true" applyProtection="false">
      <alignment horizontal="left" vertical="bottom" textRotation="0" wrapText="true" indent="0" shrinkToFit="false"/>
      <protection locked="true" hidden="false"/>
    </xf>
    <xf numFmtId="164" fontId="52" fillId="4" borderId="14" xfId="0" applyFont="true" applyBorder="true" applyAlignment="true" applyProtection="false">
      <alignment horizontal="left" vertical="center" textRotation="0" wrapText="true" indent="1" shrinkToFit="false"/>
      <protection locked="true" hidden="false"/>
    </xf>
    <xf numFmtId="164" fontId="23" fillId="7" borderId="86" xfId="0" applyFont="true" applyBorder="true" applyAlignment="true" applyProtection="false">
      <alignment horizontal="center" vertical="center" textRotation="90" wrapText="true" indent="0" shrinkToFit="false"/>
      <protection locked="true" hidden="false"/>
    </xf>
    <xf numFmtId="168" fontId="23" fillId="7" borderId="10" xfId="0" applyFont="true" applyBorder="true" applyAlignment="true" applyProtection="false">
      <alignment horizontal="center" vertical="center" textRotation="90" wrapText="true" indent="0" shrinkToFit="false"/>
      <protection locked="true" hidden="false"/>
    </xf>
    <xf numFmtId="164" fontId="5" fillId="7" borderId="10" xfId="0" applyFont="true" applyBorder="true" applyAlignment="true" applyProtection="false">
      <alignment horizontal="center" vertical="center" textRotation="90" wrapText="true" indent="0" shrinkToFit="false"/>
      <protection locked="true" hidden="false"/>
    </xf>
    <xf numFmtId="168" fontId="23" fillId="7" borderId="59" xfId="0" applyFont="true" applyBorder="true" applyAlignment="true" applyProtection="false">
      <alignment horizontal="center" vertical="center" textRotation="90" wrapText="true" indent="0" shrinkToFit="false"/>
      <protection locked="true" hidden="false"/>
    </xf>
    <xf numFmtId="164" fontId="5" fillId="7" borderId="63" xfId="0" applyFont="true" applyBorder="true" applyAlignment="true" applyProtection="false">
      <alignment horizontal="center" vertical="center" textRotation="90" wrapText="true" indent="0" shrinkToFit="false"/>
      <protection locked="true" hidden="false"/>
    </xf>
    <xf numFmtId="168" fontId="23" fillId="7" borderId="63" xfId="0" applyFont="true" applyBorder="true" applyAlignment="true" applyProtection="false">
      <alignment horizontal="center" vertical="center" textRotation="90" wrapText="true" indent="0" shrinkToFit="false"/>
      <protection locked="true" hidden="false"/>
    </xf>
    <xf numFmtId="164" fontId="1" fillId="7" borderId="63" xfId="0" applyFont="true" applyBorder="true" applyAlignment="true" applyProtection="false">
      <alignment horizontal="center" vertical="center" textRotation="90" wrapText="true" indent="0" shrinkToFit="false"/>
      <protection locked="true" hidden="false"/>
    </xf>
    <xf numFmtId="164" fontId="1" fillId="7" borderId="87" xfId="0" applyFont="true" applyBorder="true" applyAlignment="true" applyProtection="false">
      <alignment horizontal="center" vertical="bottom" textRotation="90" wrapText="true" indent="0" shrinkToFit="false"/>
      <protection locked="true" hidden="false"/>
    </xf>
    <xf numFmtId="164" fontId="23" fillId="7" borderId="87" xfId="0" applyFont="true" applyBorder="true" applyAlignment="true" applyProtection="false">
      <alignment horizontal="general" vertical="bottom" textRotation="90" wrapText="true" indent="0" shrinkToFit="false"/>
      <protection locked="true" hidden="false"/>
    </xf>
    <xf numFmtId="164" fontId="5" fillId="7" borderId="87" xfId="0" applyFont="true" applyBorder="true" applyAlignment="true" applyProtection="false">
      <alignment horizontal="center" vertical="bottom" textRotation="90" wrapText="true" indent="0" shrinkToFit="false"/>
      <protection locked="true" hidden="false"/>
    </xf>
    <xf numFmtId="164" fontId="23" fillId="7" borderId="88" xfId="0" applyFont="true" applyBorder="true" applyAlignment="true" applyProtection="false">
      <alignment horizontal="general" vertical="bottom" textRotation="90" wrapText="true" indent="0" shrinkToFit="false"/>
      <protection locked="true" hidden="false"/>
    </xf>
    <xf numFmtId="164" fontId="49" fillId="10" borderId="8" xfId="0" applyFont="true" applyBorder="true" applyAlignment="true" applyProtection="false">
      <alignment horizontal="center" vertical="bottom" textRotation="90" wrapText="true" indent="0" shrinkToFit="false"/>
      <protection locked="true" hidden="false"/>
    </xf>
    <xf numFmtId="164" fontId="53" fillId="12" borderId="14" xfId="0" applyFont="true" applyBorder="true" applyAlignment="true" applyProtection="false">
      <alignment horizontal="center" vertical="center" textRotation="90" wrapText="false" indent="0" shrinkToFit="false"/>
      <protection locked="true" hidden="false"/>
    </xf>
    <xf numFmtId="164" fontId="1" fillId="4" borderId="12" xfId="0" applyFont="true" applyBorder="true" applyAlignment="true" applyProtection="false">
      <alignment horizontal="general" vertical="bottom" textRotation="0" wrapText="true" indent="0" shrinkToFit="false"/>
      <protection locked="true" hidden="false"/>
    </xf>
    <xf numFmtId="175" fontId="52" fillId="5" borderId="19" xfId="19" applyFont="true" applyBorder="true" applyAlignment="true" applyProtection="true">
      <alignment horizontal="center" vertical="center" textRotation="0" wrapText="false" indent="0" shrinkToFit="false"/>
      <protection locked="false" hidden="false"/>
    </xf>
    <xf numFmtId="175" fontId="52" fillId="5" borderId="71" xfId="0" applyFont="true" applyBorder="true" applyAlignment="true" applyProtection="true">
      <alignment horizontal="center" vertical="center" textRotation="0" wrapText="false" indent="0" shrinkToFit="false"/>
      <protection locked="false" hidden="false"/>
    </xf>
    <xf numFmtId="175" fontId="52" fillId="5" borderId="89" xfId="0" applyFont="true" applyBorder="true" applyAlignment="true" applyProtection="true">
      <alignment horizontal="center" vertical="center" textRotation="0" wrapText="false" indent="0" shrinkToFit="false"/>
      <protection locked="false" hidden="false"/>
    </xf>
    <xf numFmtId="175" fontId="52" fillId="5" borderId="65" xfId="0" applyFont="true" applyBorder="true" applyAlignment="true" applyProtection="true">
      <alignment horizontal="center" vertical="center" textRotation="0" wrapText="false" indent="0" shrinkToFit="false"/>
      <protection locked="false" hidden="false"/>
    </xf>
    <xf numFmtId="175" fontId="52" fillId="5" borderId="72" xfId="0" applyFont="true" applyBorder="true" applyAlignment="true" applyProtection="true">
      <alignment horizontal="center" vertical="center" textRotation="0" wrapText="false" indent="0" shrinkToFit="false"/>
      <protection locked="false" hidden="false"/>
    </xf>
    <xf numFmtId="175" fontId="46" fillId="5" borderId="13" xfId="0" applyFont="true" applyBorder="true" applyAlignment="true" applyProtection="true">
      <alignment horizontal="center" vertical="center" textRotation="0" wrapText="false" indent="0" shrinkToFit="false"/>
      <protection locked="false" hidden="false"/>
    </xf>
    <xf numFmtId="175" fontId="46" fillId="5" borderId="16" xfId="0" applyFont="true" applyBorder="true" applyAlignment="true" applyProtection="true">
      <alignment horizontal="center" vertical="center" textRotation="0" wrapText="false" indent="0" shrinkToFit="false"/>
      <protection locked="false" hidden="false"/>
    </xf>
    <xf numFmtId="164" fontId="46" fillId="5" borderId="13" xfId="0" applyFont="true" applyBorder="true" applyAlignment="true" applyProtection="true">
      <alignment horizontal="center" vertical="center" textRotation="0" wrapText="false" indent="0" shrinkToFit="false"/>
      <protection locked="false" hidden="false"/>
    </xf>
    <xf numFmtId="174" fontId="25" fillId="2" borderId="37" xfId="19" applyFont="true" applyBorder="true" applyAlignment="true" applyProtection="true">
      <alignment horizontal="center" vertical="top" textRotation="0" wrapText="false" indent="0" shrinkToFit="false"/>
      <protection locked="true" hidden="false"/>
    </xf>
    <xf numFmtId="164" fontId="1" fillId="7" borderId="13" xfId="0" applyFont="true" applyBorder="true" applyAlignment="true" applyProtection="false">
      <alignment horizontal="general" vertical="bottom" textRotation="0" wrapText="true" indent="0" shrinkToFit="false"/>
      <protection locked="true" hidden="false"/>
    </xf>
    <xf numFmtId="164" fontId="1" fillId="4" borderId="21" xfId="0" applyFont="true" applyBorder="true" applyAlignment="true" applyProtection="false">
      <alignment horizontal="general" vertical="bottom" textRotation="0" wrapText="true" indent="0" shrinkToFit="false"/>
      <protection locked="true" hidden="false"/>
    </xf>
    <xf numFmtId="175" fontId="52" fillId="5" borderId="23" xfId="19" applyFont="true" applyBorder="true" applyAlignment="true" applyProtection="true">
      <alignment horizontal="center" vertical="center" textRotation="0" wrapText="false" indent="0" shrinkToFit="false"/>
      <protection locked="false" hidden="false"/>
    </xf>
    <xf numFmtId="175" fontId="52" fillId="5" borderId="90" xfId="0" applyFont="true" applyBorder="true" applyAlignment="true" applyProtection="true">
      <alignment horizontal="center" vertical="center" textRotation="0" wrapText="false" indent="0" shrinkToFit="false"/>
      <protection locked="false" hidden="false"/>
    </xf>
    <xf numFmtId="175" fontId="52" fillId="5" borderId="13" xfId="0" applyFont="true" applyBorder="true" applyAlignment="true" applyProtection="true">
      <alignment horizontal="center" vertical="center" textRotation="0" wrapText="false" indent="0" shrinkToFit="false"/>
      <protection locked="false" hidden="false"/>
    </xf>
    <xf numFmtId="175" fontId="52" fillId="5" borderId="14" xfId="0" applyFont="true" applyBorder="true" applyAlignment="true" applyProtection="true">
      <alignment horizontal="center" vertical="center" textRotation="0" wrapText="false" indent="0" shrinkToFit="false"/>
      <protection locked="false" hidden="false"/>
    </xf>
    <xf numFmtId="175" fontId="52" fillId="5" borderId="16" xfId="0" applyFont="true" applyBorder="true" applyAlignment="true" applyProtection="true">
      <alignment horizontal="center" vertical="center" textRotation="0" wrapText="false" indent="0" shrinkToFit="false"/>
      <protection locked="false" hidden="false"/>
    </xf>
    <xf numFmtId="175" fontId="52" fillId="5" borderId="74" xfId="0" applyFont="true" applyBorder="true" applyAlignment="true" applyProtection="true">
      <alignment horizontal="center" vertical="center" textRotation="0" wrapText="false" indent="0" shrinkToFit="false"/>
      <protection locked="false" hidden="false"/>
    </xf>
    <xf numFmtId="175" fontId="46" fillId="5" borderId="37" xfId="0" applyFont="true" applyBorder="true" applyAlignment="true" applyProtection="true">
      <alignment horizontal="center" vertical="center" textRotation="0" wrapText="false" indent="0" shrinkToFit="false"/>
      <protection locked="false" hidden="false"/>
    </xf>
    <xf numFmtId="175" fontId="46" fillId="5" borderId="14" xfId="0" applyFont="true" applyBorder="true" applyAlignment="true" applyProtection="true">
      <alignment horizontal="center" vertical="center" textRotation="0" wrapText="false" indent="0" shrinkToFit="false"/>
      <protection locked="false" hidden="false"/>
    </xf>
    <xf numFmtId="164" fontId="1" fillId="7" borderId="37" xfId="0" applyFont="true" applyBorder="true" applyAlignment="true" applyProtection="false">
      <alignment horizontal="general" vertical="bottom" textRotation="0" wrapText="true" indent="0" shrinkToFit="false"/>
      <protection locked="true" hidden="false"/>
    </xf>
    <xf numFmtId="164" fontId="1" fillId="7" borderId="8" xfId="0" applyFont="true" applyBorder="true" applyAlignment="true" applyProtection="false">
      <alignment horizontal="general" vertical="bottom" textRotation="0" wrapText="true" indent="0" shrinkToFit="false"/>
      <protection locked="true" hidden="false"/>
    </xf>
    <xf numFmtId="164" fontId="1" fillId="4" borderId="7" xfId="0" applyFont="true" applyBorder="true" applyAlignment="true" applyProtection="false">
      <alignment horizontal="general" vertical="bottom" textRotation="0" wrapText="true" indent="0" shrinkToFit="false"/>
      <protection locked="true" hidden="false"/>
    </xf>
    <xf numFmtId="175" fontId="52" fillId="5" borderId="77" xfId="19" applyFont="true" applyBorder="true" applyAlignment="true" applyProtection="true">
      <alignment horizontal="center" vertical="center" textRotation="0" wrapText="false" indent="0" shrinkToFit="false"/>
      <protection locked="false" hidden="false"/>
    </xf>
    <xf numFmtId="175" fontId="52" fillId="5" borderId="91" xfId="0" applyFont="true" applyBorder="true" applyAlignment="true" applyProtection="true">
      <alignment horizontal="center" vertical="center" textRotation="0" wrapText="false" indent="0" shrinkToFit="false"/>
      <protection locked="false" hidden="false"/>
    </xf>
    <xf numFmtId="175" fontId="52" fillId="5" borderId="92" xfId="0" applyFont="true" applyBorder="true" applyAlignment="true" applyProtection="true">
      <alignment horizontal="center" vertical="center" textRotation="0" wrapText="false" indent="0" shrinkToFit="false"/>
      <protection locked="false" hidden="false"/>
    </xf>
    <xf numFmtId="175" fontId="52" fillId="5" borderId="88" xfId="0" applyFont="true" applyBorder="true" applyAlignment="true" applyProtection="true">
      <alignment horizontal="center" vertical="center" textRotation="0" wrapText="false" indent="0" shrinkToFit="false"/>
      <protection locked="false" hidden="false"/>
    </xf>
    <xf numFmtId="175" fontId="52" fillId="5" borderId="93" xfId="0" applyFont="true" applyBorder="true" applyAlignment="true" applyProtection="true">
      <alignment horizontal="center" vertical="center" textRotation="0" wrapText="false" indent="0" shrinkToFit="false"/>
      <protection locked="false" hidden="false"/>
    </xf>
    <xf numFmtId="175" fontId="52" fillId="5" borderId="94" xfId="0" applyFont="true" applyBorder="true" applyAlignment="true" applyProtection="true">
      <alignment horizontal="center" vertical="center" textRotation="0" wrapText="false" indent="0" shrinkToFit="false"/>
      <protection locked="false" hidden="false"/>
    </xf>
    <xf numFmtId="175" fontId="46" fillId="5" borderId="95" xfId="0" applyFont="true" applyBorder="true" applyAlignment="true" applyProtection="true">
      <alignment horizontal="center" vertical="center" textRotation="0" wrapText="false" indent="0" shrinkToFit="false"/>
      <protection locked="false" hidden="false"/>
    </xf>
    <xf numFmtId="175" fontId="46" fillId="5" borderId="88" xfId="0" applyFont="true" applyBorder="true" applyAlignment="true" applyProtection="true">
      <alignment horizontal="center" vertical="center" textRotation="0" wrapText="false" indent="0" shrinkToFit="false"/>
      <protection locked="false" hidden="false"/>
    </xf>
    <xf numFmtId="164" fontId="46" fillId="5" borderId="92" xfId="0" applyFont="true" applyBorder="true" applyAlignment="true" applyProtection="true">
      <alignment horizontal="center" vertical="center" textRotation="0" wrapText="false" indent="0" shrinkToFit="false"/>
      <protection locked="false" hidden="false"/>
    </xf>
    <xf numFmtId="164" fontId="24" fillId="10" borderId="14" xfId="0" applyFont="true" applyBorder="true" applyAlignment="false" applyProtection="false">
      <alignment horizontal="general" vertical="bottom" textRotation="0" wrapText="false" indent="0" shrinkToFit="false"/>
      <protection locked="true" hidden="false"/>
    </xf>
    <xf numFmtId="164" fontId="46" fillId="2" borderId="46" xfId="0" applyFont="true" applyBorder="true" applyAlignment="false" applyProtection="false">
      <alignment horizontal="general" vertical="bottom" textRotation="0" wrapText="false" indent="0" shrinkToFit="false"/>
      <protection locked="true" hidden="false"/>
    </xf>
    <xf numFmtId="171" fontId="54" fillId="2" borderId="16" xfId="0" applyFont="true" applyBorder="true" applyAlignment="true" applyProtection="false">
      <alignment horizontal="center" vertical="bottom" textRotation="0" wrapText="false" indent="0" shrinkToFit="false"/>
      <protection locked="true" hidden="false"/>
    </xf>
    <xf numFmtId="175" fontId="17" fillId="10" borderId="13" xfId="19" applyFont="true" applyBorder="true" applyAlignment="true" applyProtection="true">
      <alignment horizontal="center" vertical="bottom" textRotation="0" wrapText="false" indent="0" shrinkToFit="false"/>
      <protection locked="true" hidden="false"/>
    </xf>
    <xf numFmtId="175" fontId="24" fillId="10" borderId="13" xfId="19" applyFont="true" applyBorder="true" applyAlignment="true" applyProtection="true">
      <alignment horizontal="general" vertical="bottom" textRotation="0" wrapText="false" indent="0" shrinkToFit="false"/>
      <protection locked="true" hidden="false"/>
    </xf>
    <xf numFmtId="175" fontId="24" fillId="10" borderId="16" xfId="19" applyFont="true" applyBorder="true" applyAlignment="true" applyProtection="true">
      <alignment horizontal="general" vertical="bottom" textRotation="0" wrapText="false" indent="0" shrinkToFit="false"/>
      <protection locked="true" hidden="false"/>
    </xf>
    <xf numFmtId="174" fontId="21" fillId="2" borderId="0" xfId="0" applyFont="true" applyBorder="false" applyAlignment="true" applyProtection="true">
      <alignment horizontal="center" vertical="top" textRotation="0" wrapText="false" indent="0" shrinkToFit="false"/>
      <protection locked="true" hidden="false"/>
    </xf>
    <xf numFmtId="175" fontId="1" fillId="2" borderId="0" xfId="19" applyFont="true" applyBorder="true" applyAlignment="true" applyProtection="true">
      <alignment horizontal="general" vertical="bottom" textRotation="0" wrapText="false" indent="0" shrinkToFit="false"/>
      <protection locked="true" hidden="false"/>
    </xf>
    <xf numFmtId="164" fontId="1" fillId="2" borderId="7" xfId="0" applyFont="true" applyBorder="true" applyAlignment="false" applyProtection="false">
      <alignment horizontal="general" vertical="bottom" textRotation="0" wrapText="false" indent="0" shrinkToFit="false"/>
      <protection locked="true" hidden="false"/>
    </xf>
    <xf numFmtId="174" fontId="1" fillId="2" borderId="0" xfId="0" applyFont="true" applyBorder="false" applyAlignment="false" applyProtection="false">
      <alignment horizontal="general" vertical="bottom" textRotation="0" wrapText="false" indent="0" shrinkToFit="false"/>
      <protection locked="true" hidden="false"/>
    </xf>
    <xf numFmtId="164" fontId="5" fillId="7" borderId="14" xfId="0" applyFont="true" applyBorder="true" applyAlignment="true" applyProtection="false">
      <alignment horizontal="center" vertical="center" textRotation="0" wrapText="true" indent="0" shrinkToFit="false"/>
      <protection locked="true" hidden="false"/>
    </xf>
    <xf numFmtId="175" fontId="5" fillId="5" borderId="96" xfId="0" applyFont="true" applyBorder="true" applyAlignment="true" applyProtection="true">
      <alignment horizontal="center" vertical="center" textRotation="0" wrapText="true" indent="0" shrinkToFit="false"/>
      <protection locked="false" hidden="false"/>
    </xf>
    <xf numFmtId="164" fontId="5" fillId="2" borderId="97" xfId="0" applyFont="true" applyBorder="true" applyAlignment="true" applyProtection="true">
      <alignment horizontal="general" vertical="bottom" textRotation="0" wrapText="true" indent="0" shrinkToFit="false"/>
      <protection locked="false" hidden="false"/>
    </xf>
    <xf numFmtId="175" fontId="5" fillId="5" borderId="97" xfId="0" applyFont="true" applyBorder="true" applyAlignment="true" applyProtection="true">
      <alignment horizontal="center" vertical="center" textRotation="0" wrapText="true" indent="0" shrinkToFit="false"/>
      <protection locked="false" hidden="false"/>
    </xf>
    <xf numFmtId="175" fontId="5" fillId="5" borderId="98" xfId="0" applyFont="true" applyBorder="true" applyAlignment="true" applyProtection="true">
      <alignment horizontal="center" vertical="center" textRotation="0" wrapText="true" indent="0" shrinkToFit="false"/>
      <protection locked="false" hidden="false"/>
    </xf>
    <xf numFmtId="175" fontId="46" fillId="5" borderId="0" xfId="0" applyFont="true" applyBorder="true" applyAlignment="true" applyProtection="true">
      <alignment horizontal="center" vertical="center" textRotation="0" wrapText="false" indent="0" shrinkToFit="false"/>
      <protection locked="false" hidden="false"/>
    </xf>
    <xf numFmtId="164" fontId="46" fillId="5" borderId="0" xfId="0" applyFont="true" applyBorder="true" applyAlignment="true" applyProtection="true">
      <alignment horizontal="center" vertical="center" textRotation="0" wrapText="false" indent="0" shrinkToFit="false"/>
      <protection locked="false" hidden="false"/>
    </xf>
    <xf numFmtId="164" fontId="1" fillId="2" borderId="99" xfId="0" applyFont="true" applyBorder="true" applyAlignment="false" applyProtection="false">
      <alignment horizontal="general" vertical="bottom" textRotation="0" wrapText="false" indent="0" shrinkToFit="false"/>
      <protection locked="true" hidden="false"/>
    </xf>
    <xf numFmtId="164" fontId="1" fillId="2" borderId="74"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21" fillId="2" borderId="0" xfId="0" applyFont="true" applyBorder="true" applyAlignment="true" applyProtection="false">
      <alignment horizontal="left" vertical="top" textRotation="0" wrapText="false" indent="0" shrinkToFit="false"/>
      <protection locked="true" hidden="false"/>
    </xf>
    <xf numFmtId="164" fontId="11" fillId="4" borderId="14" xfId="0" applyFont="true" applyBorder="true" applyAlignment="true" applyProtection="false">
      <alignment horizontal="center" vertical="center" textRotation="0" wrapText="true" indent="0" shrinkToFit="false"/>
      <protection locked="true" hidden="false"/>
    </xf>
    <xf numFmtId="168" fontId="5" fillId="2" borderId="14" xfId="0" applyFont="true" applyBorder="true" applyAlignment="true" applyProtection="false">
      <alignment horizontal="center" vertical="bottom" textRotation="90" wrapText="false" indent="0" shrinkToFit="false"/>
      <protection locked="true" hidden="false"/>
    </xf>
    <xf numFmtId="164" fontId="55" fillId="2" borderId="63" xfId="0" applyFont="true" applyBorder="true" applyAlignment="true" applyProtection="false">
      <alignment horizontal="center" vertical="bottom" textRotation="90" wrapText="false" indent="0" shrinkToFit="false"/>
      <protection locked="true" hidden="false"/>
    </xf>
    <xf numFmtId="164" fontId="53" fillId="2" borderId="0" xfId="0" applyFont="true" applyBorder="true" applyAlignment="true" applyProtection="false">
      <alignment horizontal="general" vertical="top" textRotation="0" wrapText="true" indent="0" shrinkToFit="false"/>
      <protection locked="true" hidden="false"/>
    </xf>
    <xf numFmtId="164" fontId="56" fillId="2" borderId="0" xfId="0" applyFont="true" applyBorder="true" applyAlignment="true" applyProtection="false">
      <alignment horizontal="center" vertical="top" textRotation="0" wrapText="true" indent="0" shrinkToFit="false"/>
      <protection locked="true" hidden="false"/>
    </xf>
    <xf numFmtId="164" fontId="23" fillId="2" borderId="59" xfId="0" applyFont="true" applyBorder="true" applyAlignment="true" applyProtection="false">
      <alignment horizontal="center" vertical="top" textRotation="0" wrapText="true" indent="0" shrinkToFit="false"/>
      <protection locked="true" hidden="false"/>
    </xf>
    <xf numFmtId="164" fontId="23" fillId="4" borderId="14" xfId="0" applyFont="true" applyBorder="true" applyAlignment="true" applyProtection="false">
      <alignment horizontal="center" vertical="top" textRotation="0" wrapText="true" indent="0" shrinkToFit="false"/>
      <protection locked="true" hidden="false"/>
    </xf>
    <xf numFmtId="164" fontId="5" fillId="7" borderId="14" xfId="0" applyFont="true" applyBorder="true" applyAlignment="true" applyProtection="false">
      <alignment horizontal="center" vertical="top" textRotation="0" wrapText="false" indent="0" shrinkToFit="false"/>
      <protection locked="true" hidden="false"/>
    </xf>
    <xf numFmtId="164" fontId="55" fillId="7" borderId="14" xfId="0" applyFont="true" applyBorder="true" applyAlignment="true" applyProtection="false">
      <alignment horizontal="center" vertical="top" textRotation="0" wrapText="false" indent="0" shrinkToFit="false"/>
      <protection locked="true" hidden="false"/>
    </xf>
    <xf numFmtId="164" fontId="5" fillId="7" borderId="100" xfId="0" applyFont="true" applyBorder="true" applyAlignment="true" applyProtection="false">
      <alignment horizontal="center" vertical="top" textRotation="0" wrapText="false" indent="0" shrinkToFit="false"/>
      <protection locked="true" hidden="false"/>
    </xf>
    <xf numFmtId="164" fontId="23" fillId="2" borderId="46" xfId="0" applyFont="true" applyBorder="true" applyAlignment="true" applyProtection="false">
      <alignment horizontal="left" vertical="top" textRotation="0" wrapText="false" indent="0" shrinkToFit="false"/>
      <protection locked="true" hidden="false"/>
    </xf>
    <xf numFmtId="164" fontId="57" fillId="2" borderId="21" xfId="0" applyFont="true" applyBorder="true" applyAlignment="true" applyProtection="false">
      <alignment horizontal="left" vertical="top" textRotation="0" wrapText="false" indent="0" shrinkToFit="false"/>
      <protection locked="true" hidden="false"/>
    </xf>
    <xf numFmtId="164" fontId="23" fillId="2" borderId="37" xfId="0" applyFont="true" applyBorder="true" applyAlignment="true" applyProtection="false">
      <alignment horizontal="left" vertical="top" textRotation="0" wrapText="true" indent="0" shrinkToFit="false"/>
      <protection locked="true" hidden="false"/>
    </xf>
    <xf numFmtId="164" fontId="5" fillId="2" borderId="59" xfId="0" applyFont="true" applyBorder="true" applyAlignment="true" applyProtection="false">
      <alignment horizontal="left" vertical="top" textRotation="0" wrapText="true" indent="0" shrinkToFit="false"/>
      <protection locked="true" hidden="false"/>
    </xf>
    <xf numFmtId="171" fontId="5" fillId="2" borderId="63" xfId="19" applyFont="true" applyBorder="true" applyAlignment="true" applyProtection="true">
      <alignment horizontal="center" vertical="top" textRotation="0" wrapText="true" indent="0" shrinkToFit="false"/>
      <protection locked="true" hidden="false"/>
    </xf>
    <xf numFmtId="164" fontId="5" fillId="2" borderId="79" xfId="0" applyFont="true" applyBorder="true" applyAlignment="true" applyProtection="false">
      <alignment horizontal="left" vertical="top" textRotation="0" wrapText="true" indent="0" shrinkToFit="false"/>
      <protection locked="true" hidden="false"/>
    </xf>
    <xf numFmtId="164" fontId="5" fillId="2" borderId="59" xfId="0" applyFont="true" applyBorder="true" applyAlignment="true" applyProtection="false">
      <alignment horizontal="left" vertical="top" textRotation="0" wrapText="false" indent="0" shrinkToFit="false"/>
      <protection locked="true" hidden="false"/>
    </xf>
    <xf numFmtId="164" fontId="55" fillId="2" borderId="59" xfId="0" applyFont="true" applyBorder="true" applyAlignment="true" applyProtection="false">
      <alignment horizontal="left" vertical="top" textRotation="0" wrapText="false" indent="0" shrinkToFit="false"/>
      <protection locked="true" hidden="false"/>
    </xf>
    <xf numFmtId="164" fontId="5" fillId="2" borderId="101" xfId="0" applyFont="true" applyBorder="true" applyAlignment="true" applyProtection="false">
      <alignment horizontal="left" vertical="top" textRotation="0" wrapText="false" indent="0" shrinkToFit="false"/>
      <protection locked="true" hidden="false"/>
    </xf>
    <xf numFmtId="168" fontId="5" fillId="4" borderId="14"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75" fontId="51" fillId="5" borderId="19" xfId="19" applyFont="true" applyBorder="true" applyAlignment="true" applyProtection="true">
      <alignment horizontal="right" vertical="top" textRotation="0" wrapText="false" indent="1" shrinkToFit="false"/>
      <protection locked="false" hidden="false"/>
    </xf>
    <xf numFmtId="164" fontId="5" fillId="5" borderId="19" xfId="0" applyFont="true" applyBorder="true" applyAlignment="true" applyProtection="true">
      <alignment horizontal="left" vertical="top" textRotation="0" wrapText="false" indent="0" shrinkToFit="false"/>
      <protection locked="false" hidden="false"/>
    </xf>
    <xf numFmtId="168" fontId="5" fillId="7" borderId="14" xfId="0" applyFont="true" applyBorder="true" applyAlignment="true" applyProtection="false">
      <alignment horizontal="left" vertical="top" textRotation="0" wrapText="false" indent="0" shrinkToFit="false"/>
      <protection locked="true" hidden="false"/>
    </xf>
    <xf numFmtId="164" fontId="5" fillId="2" borderId="46" xfId="0" applyFont="true" applyBorder="true" applyAlignment="true" applyProtection="false">
      <alignment horizontal="center" vertical="top" textRotation="0" wrapText="false" indent="0" shrinkToFit="false"/>
      <protection locked="true" hidden="false"/>
    </xf>
    <xf numFmtId="164" fontId="5" fillId="2" borderId="14" xfId="0" applyFont="true" applyBorder="true" applyAlignment="true" applyProtection="false">
      <alignment horizontal="left" vertical="top" textRotation="0" wrapText="false" indent="0" shrinkToFit="false"/>
      <protection locked="true" hidden="false"/>
    </xf>
    <xf numFmtId="174" fontId="5" fillId="2" borderId="14" xfId="0" applyFont="true" applyBorder="true" applyAlignment="true" applyProtection="false">
      <alignment horizontal="left" vertical="top" textRotation="0" wrapText="false" indent="0" shrinkToFit="false"/>
      <protection locked="true" hidden="false"/>
    </xf>
    <xf numFmtId="168" fontId="16" fillId="2" borderId="102" xfId="0" applyFont="true" applyBorder="true" applyAlignment="true" applyProtection="false">
      <alignment horizontal="center" vertical="top" textRotation="0" wrapText="false" indent="0" shrinkToFit="false"/>
      <protection locked="true" hidden="false"/>
    </xf>
    <xf numFmtId="168" fontId="5" fillId="2" borderId="14"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true">
      <alignment horizontal="center" vertical="top" textRotation="0" wrapText="false" indent="0" shrinkToFit="false"/>
      <protection locked="true" hidden="false"/>
    </xf>
    <xf numFmtId="175" fontId="51" fillId="2" borderId="23" xfId="19" applyFont="true" applyBorder="true" applyAlignment="true" applyProtection="true">
      <alignment horizontal="right" vertical="top" textRotation="0" wrapText="false" indent="1" shrinkToFit="false"/>
      <protection locked="true" hidden="false"/>
    </xf>
    <xf numFmtId="164" fontId="5" fillId="2" borderId="23"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59" xfId="0" applyFont="true" applyBorder="true" applyAlignment="true" applyProtection="true">
      <alignment horizontal="left" vertical="top" textRotation="0" wrapText="false" indent="0" shrinkToFit="false"/>
      <protection locked="true" hidden="false"/>
    </xf>
    <xf numFmtId="174" fontId="5" fillId="2" borderId="59" xfId="0" applyFont="true" applyBorder="true" applyAlignment="true" applyProtection="false">
      <alignment horizontal="left" vertical="top" textRotation="0" wrapText="false" indent="0" shrinkToFit="false"/>
      <protection locked="true" hidden="false"/>
    </xf>
    <xf numFmtId="164" fontId="16" fillId="2" borderId="101" xfId="0" applyFont="true" applyBorder="true" applyAlignment="true" applyProtection="false">
      <alignment horizontal="center" vertical="top" textRotation="0" wrapText="false" indent="0" shrinkToFit="false"/>
      <protection locked="true" hidden="false"/>
    </xf>
    <xf numFmtId="175" fontId="51" fillId="5" borderId="23" xfId="19" applyFont="true" applyBorder="true" applyAlignment="true" applyProtection="true">
      <alignment horizontal="right" vertical="top" textRotation="0" wrapText="false" indent="1" shrinkToFit="false"/>
      <protection locked="false" hidden="false"/>
    </xf>
    <xf numFmtId="164" fontId="5" fillId="5" borderId="23" xfId="0" applyFont="true" applyBorder="true" applyAlignment="true" applyProtection="true">
      <alignment horizontal="left" vertical="top" textRotation="0" wrapText="false" indent="0" shrinkToFit="false"/>
      <protection locked="false" hidden="false"/>
    </xf>
    <xf numFmtId="164" fontId="5" fillId="5" borderId="1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true">
      <alignment horizontal="center"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8" fontId="16" fillId="2" borderId="103" xfId="0" applyFont="true" applyBorder="true" applyAlignment="true" applyProtection="false">
      <alignment horizontal="center" vertical="top" textRotation="0" wrapText="false" indent="0" shrinkToFit="false"/>
      <protection locked="true" hidden="false"/>
    </xf>
    <xf numFmtId="164" fontId="23" fillId="2" borderId="14" xfId="0" applyFont="true" applyBorder="true" applyAlignment="true" applyProtection="false">
      <alignment horizontal="left" vertical="top" textRotation="0" wrapText="true" indent="0" shrinkToFit="false"/>
      <protection locked="true" hidden="false"/>
    </xf>
    <xf numFmtId="175" fontId="51" fillId="2" borderId="77" xfId="19" applyFont="true" applyBorder="true" applyAlignment="true" applyProtection="true">
      <alignment horizontal="right" vertical="top" textRotation="0" wrapText="false" indent="1" shrinkToFit="false"/>
      <protection locked="true" hidden="false"/>
    </xf>
    <xf numFmtId="164" fontId="5" fillId="2" borderId="77" xfId="0" applyFont="true" applyBorder="true" applyAlignment="true" applyProtection="true">
      <alignment horizontal="left" vertical="top" textRotation="0" wrapText="false" indent="0" shrinkToFit="false"/>
      <protection locked="true" hidden="false"/>
    </xf>
    <xf numFmtId="168" fontId="23" fillId="4" borderId="14" xfId="0" applyFont="true" applyBorder="true" applyAlignment="true" applyProtection="false">
      <alignment horizontal="left" vertical="top" textRotation="0" wrapText="true" indent="0" shrinkToFit="false"/>
      <protection locked="true" hidden="false"/>
    </xf>
    <xf numFmtId="175" fontId="51" fillId="5" borderId="31" xfId="19" applyFont="true" applyBorder="true" applyAlignment="true" applyProtection="true">
      <alignment horizontal="right" vertical="top" textRotation="0" wrapText="false" indent="1" shrinkToFit="false"/>
      <protection locked="true" hidden="false"/>
    </xf>
    <xf numFmtId="164" fontId="5" fillId="5" borderId="28" xfId="0" applyFont="true" applyBorder="true" applyAlignment="true" applyProtection="true">
      <alignment horizontal="left" vertical="top" textRotation="0" wrapText="false" indent="0" shrinkToFit="false"/>
      <protection locked="true" hidden="false"/>
    </xf>
    <xf numFmtId="164" fontId="23" fillId="4" borderId="46" xfId="0" applyFont="true" applyBorder="true" applyAlignment="true" applyProtection="false">
      <alignment horizontal="left" vertical="top" textRotation="0" wrapText="true" indent="0" shrinkToFit="false"/>
      <protection locked="true" hidden="false"/>
    </xf>
    <xf numFmtId="164" fontId="1" fillId="4" borderId="21" xfId="0" applyFont="true" applyBorder="true" applyAlignment="true" applyProtection="false">
      <alignment horizontal="left" vertical="top" textRotation="0" wrapText="true" indent="0" shrinkToFit="false"/>
      <protection locked="true" hidden="false"/>
    </xf>
    <xf numFmtId="164" fontId="1" fillId="4" borderId="37" xfId="0" applyFont="true" applyBorder="true" applyAlignment="true" applyProtection="false">
      <alignment horizontal="left" vertical="top" textRotation="0" wrapText="true" indent="0" shrinkToFit="false"/>
      <protection locked="true" hidden="false"/>
    </xf>
    <xf numFmtId="175" fontId="51" fillId="2" borderId="31" xfId="19" applyFont="true" applyBorder="true" applyAlignment="true" applyProtection="true">
      <alignment horizontal="right" vertical="top" textRotation="0" wrapText="false" indent="1" shrinkToFit="false"/>
      <protection locked="true" hidden="false"/>
    </xf>
    <xf numFmtId="164" fontId="5" fillId="5" borderId="26" xfId="0" applyFont="true" applyBorder="true" applyAlignment="true" applyProtection="true">
      <alignment horizontal="left" vertical="top" textRotation="0" wrapText="false" indent="0" shrinkToFit="false"/>
      <protection locked="true" hidden="false"/>
    </xf>
    <xf numFmtId="175" fontId="51" fillId="5" borderId="77" xfId="19" applyFont="true" applyBorder="true" applyAlignment="true" applyProtection="true">
      <alignment horizontal="right" vertical="top" textRotation="0" wrapText="false" indent="1" shrinkToFit="false"/>
      <protection locked="true" hidden="false"/>
    </xf>
    <xf numFmtId="164" fontId="5" fillId="5" borderId="77"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true">
      <alignment horizontal="left" vertical="top" textRotation="0" wrapText="false" indent="0" shrinkToFit="false"/>
      <protection locked="true" hidden="false"/>
    </xf>
    <xf numFmtId="164" fontId="58" fillId="2" borderId="63" xfId="0" applyFont="true" applyBorder="true" applyAlignment="true" applyProtection="false">
      <alignment horizontal="center" vertical="top" textRotation="0" wrapText="false" indent="0" shrinkToFit="false"/>
      <protection locked="true" hidden="false"/>
    </xf>
    <xf numFmtId="164" fontId="51" fillId="2" borderId="0" xfId="0" applyFont="true" applyBorder="true" applyAlignment="true" applyProtection="false">
      <alignment horizontal="right" vertical="top" textRotation="0" wrapText="true" indent="0" shrinkToFit="false"/>
      <protection locked="true" hidden="false"/>
    </xf>
    <xf numFmtId="175" fontId="21" fillId="2" borderId="0" xfId="0" applyFont="true" applyBorder="false" applyAlignment="true" applyProtection="false">
      <alignment horizontal="right" vertical="top" textRotation="0" wrapText="false" indent="1"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false" applyAlignment="true" applyProtection="false">
      <alignment horizontal="left" vertical="top" textRotation="0" wrapText="false" indent="0" shrinkToFit="false"/>
      <protection locked="true" hidden="false"/>
    </xf>
    <xf numFmtId="164" fontId="21" fillId="2" borderId="59" xfId="0" applyFont="true" applyBorder="true" applyAlignment="true" applyProtection="false">
      <alignment horizontal="left" vertical="top" textRotation="0" wrapText="false" indent="0" shrinkToFit="false"/>
      <protection locked="true" hidden="false"/>
    </xf>
    <xf numFmtId="164" fontId="51" fillId="2" borderId="0" xfId="0" applyFont="true" applyBorder="true" applyAlignment="true" applyProtection="false">
      <alignment horizontal="center" vertical="top" textRotation="0" wrapText="true" indent="0" shrinkToFit="false"/>
      <protection locked="true" hidden="false"/>
    </xf>
    <xf numFmtId="171" fontId="21" fillId="2" borderId="0" xfId="0" applyFont="true" applyBorder="false" applyAlignment="true" applyProtection="false">
      <alignment horizontal="left" vertical="top" textRotation="0" wrapText="false" indent="0" shrinkToFit="false"/>
      <protection locked="true" hidden="false"/>
    </xf>
    <xf numFmtId="174" fontId="21" fillId="2" borderId="16" xfId="0" applyFont="true" applyBorder="true" applyAlignment="true" applyProtection="false">
      <alignment horizontal="center" vertical="top" textRotation="0" wrapText="false" indent="0" shrinkToFit="false"/>
      <protection locked="true" hidden="false"/>
    </xf>
    <xf numFmtId="164" fontId="59" fillId="2" borderId="0" xfId="0" applyFont="true" applyBorder="false" applyAlignment="true" applyProtection="false">
      <alignment horizontal="general" vertical="top" textRotation="0" wrapText="false" indent="0" shrinkToFit="false"/>
      <protection locked="true" hidden="false"/>
    </xf>
    <xf numFmtId="164" fontId="5" fillId="2" borderId="104" xfId="0" applyFont="true" applyBorder="tru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5" fillId="5" borderId="38" xfId="0" applyFont="true" applyBorder="true" applyAlignment="true" applyProtection="true">
      <alignment horizontal="center" vertical="center" textRotation="0" wrapText="true" indent="0" shrinkToFit="false"/>
      <protection locked="true" hidden="false"/>
    </xf>
    <xf numFmtId="164" fontId="46" fillId="5" borderId="38" xfId="0" applyFont="true" applyBorder="true" applyAlignment="true" applyProtection="true">
      <alignment horizontal="center" vertical="center" textRotation="0" wrapText="false" indent="0" shrinkToFit="false"/>
      <protection locked="false" hidden="false"/>
    </xf>
    <xf numFmtId="164" fontId="46" fillId="2" borderId="105" xfId="0" applyFont="true" applyBorder="true" applyAlignment="true" applyProtection="false">
      <alignment horizontal="center" vertical="center" textRotation="0" wrapText="true" indent="0" shrinkToFit="false"/>
      <protection locked="true" hidden="false"/>
    </xf>
    <xf numFmtId="168" fontId="46" fillId="2" borderId="106" xfId="0" applyFont="true" applyBorder="true" applyAlignment="true" applyProtection="false">
      <alignment horizontal="center" vertical="center" textRotation="0" wrapText="false" indent="0" shrinkToFit="false"/>
      <protection locked="true" hidden="false"/>
    </xf>
    <xf numFmtId="164" fontId="48" fillId="2" borderId="107" xfId="0" applyFont="true" applyBorder="true" applyAlignment="true" applyProtection="false">
      <alignment horizontal="center" vertical="center" textRotation="0" wrapText="false" indent="0" shrinkToFit="false"/>
      <protection locked="true" hidden="false"/>
    </xf>
    <xf numFmtId="164" fontId="48" fillId="2" borderId="107" xfId="0" applyFont="true" applyBorder="true" applyAlignment="true" applyProtection="false">
      <alignment horizontal="center" vertical="center" textRotation="0" wrapText="false" indent="0" shrinkToFit="false"/>
      <protection locked="true" hidden="false"/>
    </xf>
    <xf numFmtId="164" fontId="46" fillId="2" borderId="13" xfId="0" applyFont="true" applyBorder="true" applyAlignment="true" applyProtection="false">
      <alignment horizontal="left" vertical="top" textRotation="0" wrapText="true" indent="0" shrinkToFit="false"/>
      <protection locked="true" hidden="false"/>
    </xf>
    <xf numFmtId="164" fontId="46" fillId="4" borderId="14" xfId="0" applyFont="true" applyBorder="true" applyAlignment="true" applyProtection="false">
      <alignment horizontal="center" vertical="top" textRotation="0" wrapText="true" indent="0" shrinkToFit="false"/>
      <protection locked="true" hidden="false"/>
    </xf>
    <xf numFmtId="164" fontId="46" fillId="2" borderId="21" xfId="0" applyFont="true" applyBorder="true" applyAlignment="true" applyProtection="false">
      <alignment horizontal="center" vertical="top" textRotation="0" wrapText="true" indent="0" shrinkToFit="false"/>
      <protection locked="true" hidden="false"/>
    </xf>
    <xf numFmtId="164" fontId="46" fillId="4" borderId="106" xfId="0" applyFont="true" applyBorder="true" applyAlignment="true" applyProtection="false">
      <alignment horizontal="center" vertical="top" textRotation="0" wrapText="true" indent="0" shrinkToFit="false"/>
      <protection locked="true" hidden="false"/>
    </xf>
    <xf numFmtId="164" fontId="49" fillId="13" borderId="46" xfId="0" applyFont="true" applyBorder="true" applyAlignment="true" applyProtection="false">
      <alignment horizontal="center" vertical="top" textRotation="0" wrapText="true" indent="0" shrinkToFit="false"/>
      <protection locked="true" hidden="false"/>
    </xf>
    <xf numFmtId="164" fontId="23" fillId="4" borderId="102" xfId="0" applyFont="true" applyBorder="true" applyAlignment="true" applyProtection="false">
      <alignment horizontal="center" vertical="top" textRotation="0" wrapText="true" indent="0" shrinkToFit="false"/>
      <protection locked="true" hidden="false"/>
    </xf>
    <xf numFmtId="164" fontId="49" fillId="13" borderId="21" xfId="0" applyFont="true" applyBorder="true" applyAlignment="true" applyProtection="false">
      <alignment horizontal="center" vertical="top" textRotation="0" wrapText="true" indent="0" shrinkToFit="false"/>
      <protection locked="true" hidden="false"/>
    </xf>
    <xf numFmtId="171" fontId="5" fillId="2" borderId="46" xfId="19" applyFont="true" applyBorder="true" applyAlignment="true" applyProtection="true">
      <alignment horizontal="center" vertical="top" textRotation="0" wrapText="true" indent="0" shrinkToFit="false"/>
      <protection locked="true" hidden="false"/>
    </xf>
    <xf numFmtId="164" fontId="23" fillId="2" borderId="102" xfId="19" applyFont="true" applyBorder="true" applyAlignment="true" applyProtection="true">
      <alignment horizontal="center" vertical="top" textRotation="0" wrapText="true" indent="0" shrinkToFit="false"/>
      <protection locked="true" hidden="false"/>
    </xf>
    <xf numFmtId="171" fontId="5" fillId="2" borderId="21" xfId="19" applyFont="true" applyBorder="true" applyAlignment="true" applyProtection="true">
      <alignment horizontal="center" vertical="top" textRotation="0" wrapText="tru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71" fontId="5" fillId="2" borderId="14" xfId="19" applyFont="true" applyBorder="true" applyAlignment="true" applyProtection="true">
      <alignment horizontal="center" vertical="top" textRotation="0" wrapText="true" indent="0" shrinkToFit="false"/>
      <protection locked="true" hidden="false"/>
    </xf>
    <xf numFmtId="168" fontId="25" fillId="2" borderId="14" xfId="0" applyFont="true" applyBorder="true" applyAlignment="true" applyProtection="false">
      <alignment horizontal="center" vertical="top" textRotation="0" wrapText="false" indent="0" shrinkToFit="false"/>
      <protection locked="true" hidden="false"/>
    </xf>
    <xf numFmtId="175" fontId="25" fillId="2" borderId="46" xfId="19" applyFont="true" applyBorder="true" applyAlignment="true" applyProtection="true">
      <alignment horizontal="center" vertical="top" textRotation="0" wrapText="false" indent="0" shrinkToFit="false"/>
      <protection locked="true" hidden="false"/>
    </xf>
    <xf numFmtId="171" fontId="51" fillId="2" borderId="39" xfId="19" applyFont="true" applyBorder="true" applyAlignment="true" applyProtection="true">
      <alignment horizontal="center" vertical="top" textRotation="0" wrapText="false" indent="0" shrinkToFit="false"/>
      <protection locked="true" hidden="false"/>
    </xf>
    <xf numFmtId="175" fontId="23" fillId="4" borderId="102" xfId="19" applyFont="true" applyBorder="true" applyAlignment="true" applyProtection="true">
      <alignment horizontal="center" vertical="top" textRotation="0" wrapText="false" indent="0" shrinkToFit="false"/>
      <protection locked="true" hidden="false"/>
    </xf>
    <xf numFmtId="171" fontId="51" fillId="2" borderId="21" xfId="19" applyFont="true" applyBorder="true" applyAlignment="true" applyProtection="true">
      <alignment horizontal="center" vertical="top" textRotation="0" wrapText="false" indent="0" shrinkToFit="false"/>
      <protection locked="true" hidden="false"/>
    </xf>
    <xf numFmtId="175" fontId="51" fillId="2" borderId="102" xfId="19" applyFont="true" applyBorder="true" applyAlignment="true" applyProtection="true">
      <alignment horizontal="center" vertical="top" textRotation="0" wrapText="false" indent="0" shrinkToFit="false"/>
      <protection locked="true" hidden="false"/>
    </xf>
    <xf numFmtId="171" fontId="51" fillId="2" borderId="102" xfId="19" applyFont="true" applyBorder="true" applyAlignment="true" applyProtection="true">
      <alignment horizontal="center" vertical="top" textRotation="0" wrapText="false" indent="0" shrinkToFit="false"/>
      <protection locked="true" hidden="false"/>
    </xf>
    <xf numFmtId="171" fontId="23" fillId="4" borderId="102" xfId="19" applyFont="true" applyBorder="true" applyAlignment="true" applyProtection="true">
      <alignment horizontal="center" vertical="top" textRotation="0" wrapText="false" indent="0" shrinkToFit="false"/>
      <protection locked="true" hidden="false"/>
    </xf>
    <xf numFmtId="168" fontId="25" fillId="2" borderId="38" xfId="0" applyFont="true" applyBorder="true" applyAlignment="true" applyProtection="false">
      <alignment horizontal="center" vertical="top" textRotation="0" wrapText="false" indent="0" shrinkToFit="false"/>
      <protection locked="true" hidden="false"/>
    </xf>
    <xf numFmtId="164" fontId="51" fillId="4" borderId="14" xfId="0" applyFont="true" applyBorder="true" applyAlignment="true" applyProtection="false">
      <alignment horizontal="center" vertical="top" textRotation="0" wrapText="true" indent="0" shrinkToFit="false"/>
      <protection locked="true" hidden="false"/>
    </xf>
    <xf numFmtId="171" fontId="51" fillId="4" borderId="14" xfId="19" applyFont="true" applyBorder="true" applyAlignment="true" applyProtection="true">
      <alignment horizontal="center" vertical="top" textRotation="0" wrapText="true" indent="0" shrinkToFit="false"/>
      <protection locked="true" hidden="false"/>
    </xf>
    <xf numFmtId="171" fontId="51" fillId="4" borderId="46" xfId="19" applyFont="true" applyBorder="true" applyAlignment="true" applyProtection="true">
      <alignment horizontal="center" vertical="top" textRotation="0" wrapText="true" indent="0" shrinkToFit="false"/>
      <protection locked="true" hidden="false"/>
    </xf>
    <xf numFmtId="171" fontId="51" fillId="4" borderId="103" xfId="19" applyFont="true" applyBorder="true" applyAlignment="true" applyProtection="true">
      <alignment horizontal="center" vertical="top" textRotation="0" wrapText="true" indent="0" shrinkToFit="false"/>
      <protection locked="true" hidden="false"/>
    </xf>
    <xf numFmtId="171" fontId="51" fillId="4" borderId="21" xfId="19" applyFont="true" applyBorder="true" applyAlignment="true" applyProtection="true">
      <alignment horizontal="center" vertical="top" textRotation="0" wrapText="true" indent="0" shrinkToFit="false"/>
      <protection locked="true" hidden="false"/>
    </xf>
    <xf numFmtId="175" fontId="51" fillId="4" borderId="61" xfId="19" applyFont="true" applyBorder="true" applyAlignment="true" applyProtection="true">
      <alignment horizontal="center" vertical="top" textRotation="0" wrapText="true" indent="0" shrinkToFit="false"/>
      <protection locked="true" hidden="false"/>
    </xf>
    <xf numFmtId="164" fontId="14" fillId="4" borderId="14" xfId="0" applyFont="true" applyBorder="true" applyAlignment="true" applyProtection="false">
      <alignment horizontal="center" vertical="center" textRotation="0" wrapText="true" indent="0" shrinkToFit="false"/>
      <protection locked="true" hidden="false"/>
    </xf>
    <xf numFmtId="164" fontId="16" fillId="2" borderId="74" xfId="0" applyFont="true" applyBorder="true" applyAlignment="true" applyProtection="false">
      <alignment horizontal="center" vertical="center" textRotation="0" wrapText="true" indent="0" shrinkToFit="false"/>
      <protection locked="true" hidden="false"/>
    </xf>
    <xf numFmtId="170" fontId="16" fillId="5" borderId="38" xfId="0" applyFont="true" applyBorder="true" applyAlignment="true" applyProtection="true">
      <alignment horizontal="center" vertical="center" textRotation="0" wrapText="false" indent="0" shrinkToFit="false"/>
      <protection locked="fals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60" fillId="9" borderId="14" xfId="0" applyFont="true" applyBorder="true" applyAlignment="true" applyProtection="true">
      <alignment horizontal="center" vertical="top" textRotation="0" wrapText="true" indent="0" shrinkToFit="false"/>
      <protection locked="true" hidden="false"/>
    </xf>
    <xf numFmtId="164" fontId="5" fillId="2" borderId="0" xfId="0" applyFont="true" applyBorder="false" applyAlignment="true" applyProtection="true">
      <alignment horizontal="left" vertical="top" textRotation="0" wrapText="true" indent="0" shrinkToFit="false"/>
      <protection locked="true" hidden="false"/>
    </xf>
    <xf numFmtId="168" fontId="16" fillId="2" borderId="14" xfId="0" applyFont="true" applyBorder="true" applyAlignment="true" applyProtection="false">
      <alignment horizontal="center" vertical="center" textRotation="0" wrapText="true" indent="0" shrinkToFit="false"/>
      <protection locked="true" hidden="false"/>
    </xf>
    <xf numFmtId="170" fontId="16" fillId="2" borderId="16" xfId="0" applyFont="true" applyBorder="true" applyAlignment="true" applyProtection="true">
      <alignment horizontal="center" vertical="center" textRotation="0" wrapText="false" indent="0" shrinkToFit="false"/>
      <protection locked="true" hidden="false"/>
    </xf>
    <xf numFmtId="164" fontId="23" fillId="2" borderId="14" xfId="0" applyFont="true" applyBorder="true" applyAlignment="true" applyProtection="false">
      <alignment horizontal="center" vertical="top" textRotation="0" wrapText="true" indent="0" shrinkToFit="false"/>
      <protection locked="true" hidden="false"/>
    </xf>
    <xf numFmtId="170" fontId="16" fillId="2" borderId="14" xfId="0" applyFont="true" applyBorder="true" applyAlignment="true" applyProtection="false">
      <alignment horizontal="center" vertical="top" textRotation="0" wrapText="true" indent="0" shrinkToFit="false"/>
      <protection locked="true" hidden="false"/>
    </xf>
    <xf numFmtId="164" fontId="23" fillId="2" borderId="14" xfId="0" applyFont="true" applyBorder="true" applyAlignment="true" applyProtection="true">
      <alignment horizontal="center" vertical="bottom" textRotation="90" wrapText="true" indent="0" shrinkToFit="false"/>
      <protection locked="true" hidden="false"/>
    </xf>
    <xf numFmtId="164" fontId="23" fillId="2" borderId="46" xfId="0" applyFont="true" applyBorder="true" applyAlignment="true" applyProtection="true">
      <alignment horizontal="center" vertical="bottom" textRotation="90" wrapText="true" indent="0" shrinkToFit="false"/>
      <protection locked="true" hidden="false"/>
    </xf>
    <xf numFmtId="168" fontId="23" fillId="4" borderId="108" xfId="0" applyFont="true" applyBorder="true" applyAlignment="true" applyProtection="true">
      <alignment horizontal="center" vertical="bottom" textRotation="90" wrapText="true" indent="0" shrinkToFit="false"/>
      <protection locked="true" hidden="false"/>
    </xf>
    <xf numFmtId="168" fontId="23" fillId="4" borderId="79" xfId="0" applyFont="true" applyBorder="true" applyAlignment="true" applyProtection="true">
      <alignment horizontal="center" vertical="bottom" textRotation="90" wrapText="true" indent="0" shrinkToFit="false"/>
      <protection locked="true" hidden="false"/>
    </xf>
    <xf numFmtId="164" fontId="49" fillId="10" borderId="37" xfId="0" applyFont="true" applyBorder="true" applyAlignment="true" applyProtection="true">
      <alignment horizontal="center" vertical="bottom" textRotation="90" wrapText="true" indent="0" shrinkToFit="false"/>
      <protection locked="true" hidden="false"/>
    </xf>
    <xf numFmtId="164" fontId="58" fillId="2" borderId="46" xfId="0" applyFont="true" applyBorder="true" applyAlignment="true" applyProtection="false">
      <alignment horizontal="right" vertical="top" textRotation="0" wrapText="false" indent="0" shrinkToFit="false"/>
      <protection locked="true" hidden="false"/>
    </xf>
    <xf numFmtId="174" fontId="5" fillId="2" borderId="37"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true" indent="0" shrinkToFit="false"/>
      <protection locked="true" hidden="false"/>
    </xf>
    <xf numFmtId="164" fontId="23" fillId="2" borderId="13" xfId="0" applyFont="true" applyBorder="true" applyAlignment="true" applyProtection="false">
      <alignment horizontal="general" vertical="top" textRotation="0" wrapText="true" indent="0" shrinkToFit="false"/>
      <protection locked="true" hidden="false"/>
    </xf>
    <xf numFmtId="164" fontId="23" fillId="7" borderId="46" xfId="0" applyFont="true" applyBorder="true" applyAlignment="true" applyProtection="true">
      <alignment horizontal="center" vertical="top" textRotation="0" wrapText="true" indent="0" shrinkToFit="false"/>
      <protection locked="true" hidden="false"/>
    </xf>
    <xf numFmtId="164" fontId="23" fillId="7" borderId="11" xfId="0" applyFont="true" applyBorder="true" applyAlignment="true" applyProtection="true">
      <alignment horizontal="center" vertical="top" textRotation="0" wrapText="true" indent="0" shrinkToFit="false"/>
      <protection locked="true" hidden="false"/>
    </xf>
    <xf numFmtId="164" fontId="5" fillId="7" borderId="11" xfId="0" applyFont="true" applyBorder="true" applyAlignment="true" applyProtection="true">
      <alignment horizontal="center" vertical="top" textRotation="0" wrapText="true" indent="0" shrinkToFit="false"/>
      <protection locked="true" hidden="false"/>
    </xf>
    <xf numFmtId="164" fontId="5" fillId="7" borderId="16" xfId="0" applyFont="true" applyBorder="true" applyAlignment="true" applyProtection="true">
      <alignment horizontal="center" vertical="top" textRotation="0" wrapText="true" indent="0" shrinkToFit="false"/>
      <protection locked="true" hidden="false"/>
    </xf>
    <xf numFmtId="164" fontId="5" fillId="7" borderId="14" xfId="0" applyFont="true" applyBorder="true" applyAlignment="true" applyProtection="true">
      <alignment horizontal="center" vertical="top" textRotation="0" wrapText="true" indent="0" shrinkToFit="false"/>
      <protection locked="true" hidden="false"/>
    </xf>
    <xf numFmtId="164" fontId="23" fillId="2" borderId="12" xfId="0" applyFont="true" applyBorder="true" applyAlignment="true" applyProtection="false">
      <alignment horizontal="left" vertical="top" textRotation="0" wrapText="false" indent="0" shrinkToFit="false"/>
      <protection locked="true" hidden="false"/>
    </xf>
    <xf numFmtId="164" fontId="61" fillId="2" borderId="12" xfId="0" applyFont="true" applyBorder="true" applyAlignment="true" applyProtection="false">
      <alignment horizontal="left" vertical="top" textRotation="0" wrapText="false" indent="0" shrinkToFit="false"/>
      <protection locked="true" hidden="false"/>
    </xf>
    <xf numFmtId="164" fontId="23" fillId="2" borderId="21" xfId="0" applyFont="true" applyBorder="true" applyAlignment="true" applyProtection="true">
      <alignment horizontal="left" vertical="top" textRotation="0" wrapText="true" indent="0" shrinkToFit="false"/>
      <protection locked="true" hidden="false"/>
    </xf>
    <xf numFmtId="164" fontId="23" fillId="2" borderId="7" xfId="0" applyFont="true" applyBorder="true" applyAlignment="true" applyProtection="true">
      <alignment horizontal="left" vertical="top" textRotation="0" wrapText="true" indent="0" shrinkToFit="false"/>
      <protection locked="true" hidden="false"/>
    </xf>
    <xf numFmtId="171" fontId="5" fillId="2" borderId="6" xfId="19" applyFont="true" applyBorder="true" applyAlignment="true" applyProtection="true">
      <alignment horizontal="center" vertical="top" textRotation="0" wrapText="true" indent="0" shrinkToFit="false"/>
      <protection locked="true" hidden="false"/>
    </xf>
    <xf numFmtId="164" fontId="47" fillId="9" borderId="14" xfId="0" applyFont="true" applyBorder="true" applyAlignment="true" applyProtection="false">
      <alignment horizontal="center" vertical="center" textRotation="90" wrapText="false" indent="0" shrinkToFit="false"/>
      <protection locked="true" hidden="false"/>
    </xf>
    <xf numFmtId="168" fontId="46" fillId="4" borderId="21" xfId="0" applyFont="true" applyBorder="true" applyAlignment="true" applyProtection="false">
      <alignment horizontal="left" vertical="top" textRotation="0" wrapText="false" indent="0" shrinkToFit="false"/>
      <protection locked="true" hidden="false"/>
    </xf>
    <xf numFmtId="164" fontId="48" fillId="4" borderId="21" xfId="0" applyFont="true" applyBorder="true" applyAlignment="true" applyProtection="false">
      <alignment horizontal="left" vertical="top" textRotation="0" wrapText="true" indent="0" shrinkToFit="false"/>
      <protection locked="true" hidden="false"/>
    </xf>
    <xf numFmtId="164" fontId="48" fillId="4" borderId="37" xfId="0" applyFont="true" applyBorder="true" applyAlignment="true" applyProtection="false">
      <alignment horizontal="left" vertical="top" textRotation="0" wrapText="true" indent="0" shrinkToFit="false"/>
      <protection locked="true" hidden="false"/>
    </xf>
    <xf numFmtId="175" fontId="46" fillId="2" borderId="14" xfId="0" applyFont="true" applyBorder="true" applyAlignment="true" applyProtection="false">
      <alignment horizontal="center" vertical="top" textRotation="0" wrapText="false" indent="0" shrinkToFit="false"/>
      <protection locked="true" hidden="false"/>
    </xf>
    <xf numFmtId="168" fontId="46" fillId="2" borderId="13" xfId="0" applyFont="true" applyBorder="true" applyAlignment="true" applyProtection="false">
      <alignment horizontal="left" vertical="top" textRotation="0" wrapText="false" indent="0" shrinkToFit="false"/>
      <protection locked="true" hidden="false"/>
    </xf>
    <xf numFmtId="174" fontId="62" fillId="5" borderId="71" xfId="19" applyFont="true" applyBorder="true" applyAlignment="true" applyProtection="true">
      <alignment horizontal="center" vertical="center" textRotation="0" wrapText="false" indent="0" shrinkToFit="false"/>
      <protection locked="false" hidden="false"/>
    </xf>
    <xf numFmtId="174" fontId="62" fillId="5" borderId="109" xfId="19" applyFont="true" applyBorder="true" applyAlignment="true" applyProtection="true">
      <alignment horizontal="center" vertical="center" textRotation="0" wrapText="false" indent="0" shrinkToFit="false"/>
      <protection locked="false" hidden="false"/>
    </xf>
    <xf numFmtId="174" fontId="62" fillId="5" borderId="72" xfId="19" applyFont="true" applyBorder="true" applyAlignment="true" applyProtection="true">
      <alignment horizontal="center" vertical="center" textRotation="0" wrapText="false" indent="0" shrinkToFit="false"/>
      <protection locked="false" hidden="false"/>
    </xf>
    <xf numFmtId="168" fontId="46" fillId="2" borderId="21" xfId="0" applyFont="true" applyBorder="true" applyAlignment="true" applyProtection="false">
      <alignment horizontal="left" vertical="top" textRotation="0" wrapText="false" indent="0" shrinkToFit="false"/>
      <protection locked="true" hidden="false"/>
    </xf>
    <xf numFmtId="164" fontId="48" fillId="2" borderId="37" xfId="0" applyFont="true" applyBorder="true" applyAlignment="true" applyProtection="false">
      <alignment horizontal="left" vertical="top" textRotation="0" wrapText="true" indent="0" shrinkToFit="false"/>
      <protection locked="true" hidden="false"/>
    </xf>
    <xf numFmtId="175" fontId="48" fillId="2" borderId="14" xfId="0" applyFont="true" applyBorder="true" applyAlignment="true" applyProtection="true">
      <alignment horizontal="center" vertical="top" textRotation="0" wrapText="false" indent="0" shrinkToFit="false"/>
      <protection locked="true" hidden="false"/>
    </xf>
    <xf numFmtId="164" fontId="46" fillId="2" borderId="13" xfId="0" applyFont="true" applyBorder="true" applyAlignment="true" applyProtection="true">
      <alignment horizontal="left" vertical="top" textRotation="0" wrapText="false" indent="0" shrinkToFit="false"/>
      <protection locked="true" hidden="false"/>
    </xf>
    <xf numFmtId="174" fontId="62" fillId="2" borderId="73" xfId="19" applyFont="true" applyBorder="true" applyAlignment="true" applyProtection="true">
      <alignment horizontal="center" vertical="center" textRotation="0" wrapText="false" indent="0" shrinkToFit="false"/>
      <protection locked="true" hidden="false"/>
    </xf>
    <xf numFmtId="174" fontId="62" fillId="2" borderId="46" xfId="19" applyFont="true" applyBorder="true" applyAlignment="true" applyProtection="true">
      <alignment horizontal="center" vertical="center" textRotation="0" wrapText="false" indent="0" shrinkToFit="false"/>
      <protection locked="true" hidden="false"/>
    </xf>
    <xf numFmtId="174" fontId="62" fillId="2" borderId="74" xfId="19" applyFont="true" applyBorder="true" applyAlignment="true" applyProtection="true">
      <alignment horizontal="center" vertical="center" textRotation="0" wrapText="false" indent="0" shrinkToFit="false"/>
      <protection locked="true" hidden="false"/>
    </xf>
    <xf numFmtId="174" fontId="62" fillId="5" borderId="73" xfId="19" applyFont="true" applyBorder="true" applyAlignment="true" applyProtection="true">
      <alignment horizontal="center" vertical="center" textRotation="0" wrapText="false" indent="0" shrinkToFit="false"/>
      <protection locked="false" hidden="false"/>
    </xf>
    <xf numFmtId="174" fontId="62" fillId="5" borderId="46" xfId="19" applyFont="true" applyBorder="true" applyAlignment="true" applyProtection="true">
      <alignment horizontal="center" vertical="center" textRotation="0" wrapText="false" indent="0" shrinkToFit="false"/>
      <protection locked="false" hidden="false"/>
    </xf>
    <xf numFmtId="174" fontId="62" fillId="5" borderId="74" xfId="19" applyFont="true" applyBorder="true" applyAlignment="true" applyProtection="true">
      <alignment horizontal="center" vertical="center" textRotation="0" wrapText="false" indent="0" shrinkToFit="false"/>
      <protection locked="false" hidden="false"/>
    </xf>
    <xf numFmtId="175" fontId="63" fillId="2" borderId="14" xfId="0" applyFont="true" applyBorder="true" applyAlignment="true" applyProtection="true">
      <alignment horizontal="center" vertical="top" textRotation="0" wrapText="false" indent="0" shrinkToFit="false"/>
      <protection locked="true" hidden="false"/>
    </xf>
    <xf numFmtId="175" fontId="62" fillId="2" borderId="14" xfId="0" applyFont="true" applyBorder="true" applyAlignment="true" applyProtection="true">
      <alignment horizontal="center" vertical="top" textRotation="0" wrapText="false" indent="0" shrinkToFit="false"/>
      <protection locked="true" hidden="false"/>
    </xf>
    <xf numFmtId="171" fontId="48" fillId="2" borderId="14" xfId="0" applyFont="true" applyBorder="true" applyAlignment="true" applyProtection="true">
      <alignment horizontal="center" vertical="top" textRotation="0" wrapText="false" indent="0" shrinkToFit="false"/>
      <protection locked="true" hidden="false"/>
    </xf>
    <xf numFmtId="174" fontId="50" fillId="2" borderId="73" xfId="19" applyFont="true" applyBorder="true" applyAlignment="true" applyProtection="true">
      <alignment horizontal="center" vertical="top" textRotation="0" wrapText="false" indent="0" shrinkToFit="false"/>
      <protection locked="true" hidden="false"/>
    </xf>
    <xf numFmtId="174" fontId="50" fillId="2" borderId="46" xfId="19" applyFont="true" applyBorder="true" applyAlignment="true" applyProtection="true">
      <alignment horizontal="center" vertical="top" textRotation="0" wrapText="false" indent="0" shrinkToFit="false"/>
      <protection locked="true" hidden="false"/>
    </xf>
    <xf numFmtId="174" fontId="50" fillId="2" borderId="74" xfId="19" applyFont="true" applyBorder="true" applyAlignment="true" applyProtection="true">
      <alignment horizontal="center" vertical="top" textRotation="0" wrapText="false" indent="0" shrinkToFit="false"/>
      <protection locked="true" hidden="false"/>
    </xf>
    <xf numFmtId="171" fontId="46" fillId="2" borderId="14" xfId="0" applyFont="true" applyBorder="true" applyAlignment="true" applyProtection="true">
      <alignment horizontal="center" vertical="top" textRotation="0" wrapText="false" indent="0" shrinkToFit="false"/>
      <protection locked="true" hidden="false"/>
    </xf>
    <xf numFmtId="174" fontId="50" fillId="5" borderId="73" xfId="19" applyFont="true" applyBorder="true" applyAlignment="true" applyProtection="true">
      <alignment horizontal="center" vertical="top" textRotation="0" wrapText="false" indent="0" shrinkToFit="false"/>
      <protection locked="true" hidden="false"/>
    </xf>
    <xf numFmtId="174" fontId="50" fillId="5" borderId="46" xfId="19" applyFont="true" applyBorder="true" applyAlignment="true" applyProtection="true">
      <alignment horizontal="center" vertical="top" textRotation="0" wrapText="false" indent="0" shrinkToFit="false"/>
      <protection locked="true" hidden="false"/>
    </xf>
    <xf numFmtId="174" fontId="50" fillId="5" borderId="74" xfId="19" applyFont="true" applyBorder="true" applyAlignment="true" applyProtection="true">
      <alignment horizontal="center" vertical="top" textRotation="0" wrapText="false" indent="0" shrinkToFit="false"/>
      <protection locked="true" hidden="false"/>
    </xf>
    <xf numFmtId="164" fontId="23" fillId="2" borderId="21" xfId="0" applyFont="true" applyBorder="true" applyAlignment="true" applyProtection="false">
      <alignment horizontal="left" vertical="top" textRotation="0" wrapText="false" indent="0" shrinkToFit="false"/>
      <protection locked="true" hidden="false"/>
    </xf>
    <xf numFmtId="164" fontId="64" fillId="2" borderId="21" xfId="0" applyFont="true" applyBorder="true" applyAlignment="true" applyProtection="false">
      <alignment horizontal="left" vertical="top" textRotation="0" wrapText="false" indent="0" shrinkToFit="false"/>
      <protection locked="true" hidden="false"/>
    </xf>
    <xf numFmtId="164" fontId="10" fillId="2" borderId="37" xfId="0" applyFont="true" applyBorder="true" applyAlignment="true" applyProtection="false">
      <alignment horizontal="left" vertical="top" textRotation="0" wrapText="false" indent="0" shrinkToFit="false"/>
      <protection locked="true" hidden="false"/>
    </xf>
    <xf numFmtId="164" fontId="10" fillId="2" borderId="14" xfId="0" applyFont="true" applyBorder="true" applyAlignment="true" applyProtection="true">
      <alignment horizontal="left" vertical="top" textRotation="0" wrapText="false" indent="0" shrinkToFit="false"/>
      <protection locked="true" hidden="false"/>
    </xf>
    <xf numFmtId="164" fontId="10" fillId="2" borderId="37" xfId="0" applyFont="true" applyBorder="true" applyAlignment="true" applyProtection="true">
      <alignment horizontal="left" vertical="top" textRotation="0" wrapText="false" indent="0" shrinkToFit="false"/>
      <protection locked="true" hidden="false"/>
    </xf>
    <xf numFmtId="164" fontId="50" fillId="2" borderId="73" xfId="19" applyFont="true" applyBorder="true" applyAlignment="true" applyProtection="true">
      <alignment horizontal="center" vertical="top" textRotation="0" wrapText="false" indent="0" shrinkToFit="false"/>
      <protection locked="true" hidden="false"/>
    </xf>
    <xf numFmtId="164" fontId="50" fillId="2" borderId="46" xfId="19" applyFont="true" applyBorder="true" applyAlignment="true" applyProtection="true">
      <alignment horizontal="center" vertical="top" textRotation="0" wrapText="false" indent="0" shrinkToFit="false"/>
      <protection locked="true" hidden="false"/>
    </xf>
    <xf numFmtId="164" fontId="50" fillId="2" borderId="74" xfId="19" applyFont="true" applyBorder="true" applyAlignment="true" applyProtection="true">
      <alignment horizontal="center" vertical="top" textRotation="0" wrapText="false" indent="0" shrinkToFit="false"/>
      <protection locked="true" hidden="false"/>
    </xf>
    <xf numFmtId="164" fontId="16" fillId="2" borderId="14" xfId="0" applyFont="true" applyBorder="true" applyAlignment="true" applyProtection="false">
      <alignment horizontal="left" vertical="center" textRotation="0" wrapText="true" indent="0" shrinkToFit="false"/>
      <protection locked="true" hidden="false"/>
    </xf>
    <xf numFmtId="171" fontId="12" fillId="2" borderId="14" xfId="19" applyFont="true" applyBorder="true" applyAlignment="true" applyProtection="true">
      <alignment horizontal="center" vertical="center" textRotation="0" wrapText="false" indent="0" shrinkToFit="false"/>
      <protection locked="true" hidden="false"/>
    </xf>
    <xf numFmtId="175" fontId="12" fillId="2" borderId="14" xfId="19" applyFont="true" applyBorder="true" applyAlignment="true" applyProtection="true">
      <alignment horizontal="center" vertical="center" textRotation="0" wrapText="false" indent="0" shrinkToFit="false"/>
      <protection locked="true" hidden="false"/>
    </xf>
    <xf numFmtId="171" fontId="12" fillId="2" borderId="14" xfId="19" applyFont="true" applyBorder="true" applyAlignment="true" applyProtection="true">
      <alignment horizontal="right" vertical="center" textRotation="0" wrapText="false" indent="0" shrinkToFit="false"/>
      <protection locked="true" hidden="false"/>
    </xf>
    <xf numFmtId="164" fontId="5" fillId="5" borderId="38"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65" fillId="2" borderId="0" xfId="0" applyFont="true" applyBorder="true" applyAlignment="true" applyProtection="false">
      <alignment horizontal="center" vertical="top" textRotation="0" wrapText="false" indent="0" shrinkToFit="false"/>
      <protection locked="true" hidden="false"/>
    </xf>
    <xf numFmtId="164" fontId="66" fillId="4" borderId="46" xfId="0" applyFont="true" applyBorder="true" applyAlignment="true" applyProtection="true">
      <alignment horizontal="center" vertical="top" textRotation="0" wrapText="false" indent="0" shrinkToFit="false"/>
      <protection locked="true" hidden="false"/>
    </xf>
    <xf numFmtId="164" fontId="10" fillId="9" borderId="110" xfId="0" applyFont="true" applyBorder="true" applyAlignment="true" applyProtection="false">
      <alignment horizontal="left" vertical="bottom" textRotation="0" wrapText="true" indent="0" shrinkToFit="false"/>
      <protection locked="true" hidden="false"/>
    </xf>
    <xf numFmtId="164" fontId="5" fillId="2" borderId="8" xfId="0" applyFont="true" applyBorder="true" applyAlignment="true" applyProtection="true">
      <alignment horizontal="left" vertical="top" textRotation="0" wrapText="false" indent="0" shrinkToFit="false"/>
      <protection locked="true" hidden="false"/>
    </xf>
    <xf numFmtId="164" fontId="67" fillId="2" borderId="14" xfId="0" applyFont="true" applyBorder="true" applyAlignment="true" applyProtection="true">
      <alignment horizontal="left" vertical="center" textRotation="0" wrapText="true" indent="0" shrinkToFit="false"/>
      <protection locked="true" hidden="false"/>
    </xf>
    <xf numFmtId="171" fontId="68" fillId="2" borderId="14" xfId="19" applyFont="true" applyBorder="true" applyAlignment="true" applyProtection="true">
      <alignment horizontal="center" vertical="center" textRotation="0" wrapText="false" indent="0" shrinkToFit="false"/>
      <protection locked="true" hidden="false"/>
    </xf>
    <xf numFmtId="164" fontId="67" fillId="2" borderId="9" xfId="0" applyFont="true" applyBorder="true" applyAlignment="true" applyProtection="true">
      <alignment horizontal="center" vertical="bottom" textRotation="90" wrapText="true" indent="0" shrinkToFit="false"/>
      <protection locked="true" hidden="false"/>
    </xf>
    <xf numFmtId="175" fontId="67" fillId="2" borderId="14" xfId="19" applyFont="true" applyBorder="true" applyAlignment="true" applyProtection="true">
      <alignment horizontal="center" vertical="center" textRotation="0" wrapText="false" indent="0" shrinkToFit="false"/>
      <protection locked="true" hidden="false"/>
    </xf>
    <xf numFmtId="175" fontId="67" fillId="2" borderId="6" xfId="19" applyFont="true" applyBorder="true" applyAlignment="true" applyProtection="true">
      <alignment horizontal="center" vertical="center" textRotation="0" wrapText="false" indent="0" shrinkToFit="false"/>
      <protection locked="true" hidden="false"/>
    </xf>
    <xf numFmtId="175" fontId="67" fillId="2" borderId="63" xfId="19" applyFont="true" applyBorder="true" applyAlignment="true" applyProtection="true">
      <alignment horizontal="center" vertical="center" textRotation="0" wrapText="false" indent="0" shrinkToFit="false"/>
      <protection locked="true" hidden="false"/>
    </xf>
    <xf numFmtId="175" fontId="67" fillId="2" borderId="46" xfId="19"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65" fillId="2" borderId="0" xfId="0" applyFont="true" applyBorder="true" applyAlignment="true" applyProtection="true">
      <alignment horizontal="left" vertical="top" textRotation="0" wrapText="true" indent="0" shrinkToFit="false"/>
      <protection locked="true" hidden="false"/>
    </xf>
    <xf numFmtId="164" fontId="49" fillId="2" borderId="0" xfId="0" applyFont="true" applyBorder="true" applyAlignment="true" applyProtection="true">
      <alignment horizontal="general" vertical="top" textRotation="0" wrapText="tru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true" hidden="false"/>
    </xf>
    <xf numFmtId="164" fontId="23" fillId="4" borderId="21" xfId="0" applyFont="true" applyBorder="true" applyAlignment="true" applyProtection="true">
      <alignment horizontal="center" vertical="bottom" textRotation="90" wrapText="true" indent="0" shrinkToFit="false"/>
      <protection locked="true" hidden="false"/>
    </xf>
    <xf numFmtId="164" fontId="23" fillId="2" borderId="10" xfId="0" applyFont="true" applyBorder="true" applyAlignment="true" applyProtection="true">
      <alignment horizontal="center" vertical="bottom" textRotation="90" wrapText="true" indent="0" shrinkToFit="false"/>
      <protection locked="true" hidden="false"/>
    </xf>
    <xf numFmtId="168" fontId="23" fillId="4" borderId="14" xfId="0" applyFont="true" applyBorder="true" applyAlignment="true" applyProtection="true">
      <alignment horizontal="center" vertical="bottom" textRotation="90" wrapText="true" indent="0" shrinkToFit="false"/>
      <protection locked="true" hidden="false"/>
    </xf>
    <xf numFmtId="164" fontId="23" fillId="2" borderId="0" xfId="0" applyFont="true" applyBorder="true" applyAlignment="true" applyProtection="true">
      <alignment horizontal="center" vertical="bottom" textRotation="90" wrapText="true" indent="0" shrinkToFit="false"/>
      <protection locked="true" hidden="false"/>
    </xf>
    <xf numFmtId="164" fontId="23" fillId="2" borderId="9" xfId="0" applyFont="true" applyBorder="true" applyAlignment="true" applyProtection="true">
      <alignment horizontal="center" vertical="bottom" textRotation="90" wrapText="true" indent="0" shrinkToFit="false"/>
      <protection locked="true" hidden="false"/>
    </xf>
    <xf numFmtId="164" fontId="23" fillId="2" borderId="10" xfId="0" applyFont="true" applyBorder="true" applyAlignment="true" applyProtection="true">
      <alignment horizontal="general" vertical="bottom" textRotation="90" wrapText="true" indent="0" shrinkToFit="false"/>
      <protection locked="true" hidden="false"/>
    </xf>
    <xf numFmtId="168" fontId="23" fillId="4" borderId="46" xfId="0" applyFont="true" applyBorder="true" applyAlignment="true" applyProtection="true">
      <alignment horizontal="center" vertical="bottom" textRotation="90" wrapText="true" indent="0" shrinkToFit="false"/>
      <protection locked="true" hidden="false"/>
    </xf>
    <xf numFmtId="164" fontId="23" fillId="2" borderId="46" xfId="0" applyFont="true" applyBorder="true" applyAlignment="true" applyProtection="false">
      <alignment horizontal="center" vertical="bottom" textRotation="90" wrapText="true" indent="0" shrinkToFit="false"/>
      <protection locked="true" hidden="false"/>
    </xf>
    <xf numFmtId="164" fontId="23" fillId="2" borderId="14" xfId="0" applyFont="true" applyBorder="true" applyAlignment="true" applyProtection="false">
      <alignment horizontal="center" vertical="bottom" textRotation="90" wrapText="true" indent="0" shrinkToFit="false"/>
      <protection locked="true" hidden="false"/>
    </xf>
    <xf numFmtId="164" fontId="23" fillId="2" borderId="0" xfId="0" applyFont="true" applyBorder="true" applyAlignment="true" applyProtection="true">
      <alignment horizontal="general" vertical="top" textRotation="0" wrapText="true" indent="0" shrinkToFit="false"/>
      <protection locked="true" hidden="false"/>
    </xf>
    <xf numFmtId="164" fontId="23" fillId="2" borderId="13" xfId="0" applyFont="true" applyBorder="true" applyAlignment="true" applyProtection="true">
      <alignment horizontal="general" vertical="bottom" textRotation="90" wrapText="true" indent="0" shrinkToFit="false"/>
      <protection locked="tru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61" fillId="2" borderId="0"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49" fillId="2" borderId="0" xfId="0" applyFont="true" applyBorder="true" applyAlignment="true" applyProtection="true">
      <alignment horizontal="left" vertical="top" textRotation="0" wrapText="true" indent="0" shrinkToFit="false"/>
      <protection locked="true" hidden="false"/>
    </xf>
    <xf numFmtId="171" fontId="5" fillId="2" borderId="0" xfId="19" applyFont="true" applyBorder="true" applyAlignment="true" applyProtection="true">
      <alignment horizontal="center" vertical="top" textRotation="0" wrapText="true" indent="0" shrinkToFit="false"/>
      <protection locked="true" hidden="false"/>
    </xf>
    <xf numFmtId="171" fontId="5" fillId="5" borderId="0" xfId="19" applyFont="true" applyBorder="true" applyAlignment="true" applyProtection="true">
      <alignment horizontal="center" vertical="top" textRotation="0" wrapText="true" indent="0" shrinkToFit="false"/>
      <protection locked="true" hidden="false"/>
    </xf>
    <xf numFmtId="171" fontId="65" fillId="2" borderId="0" xfId="19" applyFont="true" applyBorder="true" applyAlignment="true" applyProtection="true">
      <alignment horizontal="center" vertical="top" textRotation="0" wrapText="true" indent="0" shrinkToFit="false"/>
      <protection locked="true" hidden="false"/>
    </xf>
    <xf numFmtId="164" fontId="21" fillId="2" borderId="0" xfId="0" applyFont="true" applyBorder="true" applyAlignment="true" applyProtection="true">
      <alignment horizontal="left" vertical="top" textRotation="0" wrapText="false" indent="0" shrinkToFit="false"/>
      <protection locked="tru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65" fillId="2" borderId="0" xfId="0" applyFont="true" applyBorder="true" applyAlignment="true" applyProtection="true">
      <alignment horizontal="center" vertical="top" textRotation="0" wrapText="false" indent="0" shrinkToFit="false"/>
      <protection locked="true" hidden="false"/>
    </xf>
    <xf numFmtId="164" fontId="5" fillId="9" borderId="110" xfId="0" applyFont="true" applyBorder="true" applyAlignment="true" applyProtection="false">
      <alignment horizontal="center" vertical="top" textRotation="0" wrapText="false" indent="0" shrinkToFit="false"/>
      <protection locked="true" hidden="false"/>
    </xf>
    <xf numFmtId="164" fontId="24" fillId="10" borderId="46" xfId="0" applyFont="true" applyBorder="true" applyAlignment="true" applyProtection="true">
      <alignment horizontal="center" vertical="top" textRotation="0" wrapText="false" indent="0" shrinkToFit="false"/>
      <protection locked="true" hidden="false"/>
    </xf>
    <xf numFmtId="164" fontId="24" fillId="2" borderId="0" xfId="0" applyFont="true" applyBorder="true" applyAlignment="true" applyProtection="true">
      <alignment horizontal="center" vertical="top" textRotation="0" wrapText="false" indent="0" shrinkToFit="false"/>
      <protection locked="true" hidden="false"/>
    </xf>
    <xf numFmtId="164" fontId="24" fillId="6" borderId="46" xfId="0" applyFont="true" applyBorder="true" applyAlignment="true" applyProtection="true">
      <alignment horizontal="left" vertical="top" textRotation="0" wrapText="false" indent="0" shrinkToFit="false"/>
      <protection locked="true" hidden="false"/>
    </xf>
    <xf numFmtId="164" fontId="24" fillId="6" borderId="21" xfId="0" applyFont="true" applyBorder="true" applyAlignment="true" applyProtection="true">
      <alignment horizontal="left" vertical="top" textRotation="0" wrapText="false" indent="0" shrinkToFit="false"/>
      <protection locked="true" hidden="false"/>
    </xf>
    <xf numFmtId="164" fontId="24" fillId="6" borderId="0" xfId="0" applyFont="true" applyBorder="true" applyAlignment="true" applyProtection="true">
      <alignment horizontal="left" vertical="top" textRotation="0" wrapText="false" indent="0" shrinkToFit="false"/>
      <protection locked="true" hidden="false"/>
    </xf>
    <xf numFmtId="164" fontId="13" fillId="2" borderId="14" xfId="0" applyFont="true" applyBorder="true" applyAlignment="true" applyProtection="true">
      <alignment horizontal="left" vertical="center" textRotation="0" wrapText="true" indent="0" shrinkToFit="false"/>
      <protection locked="true" hidden="false"/>
    </xf>
    <xf numFmtId="171" fontId="69" fillId="2" borderId="0" xfId="19" applyFont="true" applyBorder="true" applyAlignment="true" applyProtection="true">
      <alignment horizontal="center" vertical="center" textRotation="0" wrapText="false" indent="0" shrinkToFit="false"/>
      <protection locked="true" hidden="false"/>
    </xf>
    <xf numFmtId="175" fontId="13" fillId="2" borderId="16" xfId="19" applyFont="true" applyBorder="true" applyAlignment="true" applyProtection="true">
      <alignment horizontal="center" vertical="center" textRotation="0" wrapText="false" indent="0" shrinkToFit="false"/>
      <protection locked="false" hidden="false"/>
    </xf>
    <xf numFmtId="175" fontId="13" fillId="2" borderId="6" xfId="19" applyFont="true" applyBorder="true" applyAlignment="true" applyProtection="true">
      <alignment horizontal="center" vertical="center" textRotation="0" wrapText="false" indent="0" shrinkToFit="false"/>
      <protection locked="false" hidden="false"/>
    </xf>
    <xf numFmtId="175" fontId="69" fillId="2" borderId="7" xfId="19" applyFont="true" applyBorder="true" applyAlignment="true" applyProtection="true">
      <alignment horizontal="center" vertical="center" textRotation="0" wrapText="false" indent="0" shrinkToFit="false"/>
      <protection locked="false" hidden="false"/>
    </xf>
    <xf numFmtId="175" fontId="12" fillId="2" borderId="8" xfId="19" applyFont="true" applyBorder="true" applyAlignment="true" applyProtection="true">
      <alignment horizontal="center" vertical="center" textRotation="0" wrapText="false" indent="0" shrinkToFit="false"/>
      <protection locked="false" hidden="false"/>
    </xf>
    <xf numFmtId="175" fontId="13" fillId="2" borderId="9" xfId="19" applyFont="true" applyBorder="true" applyAlignment="true" applyProtection="true">
      <alignment horizontal="center" vertical="center" textRotation="0" wrapText="false" indent="0" shrinkToFit="false"/>
      <protection locked="false" hidden="false"/>
    </xf>
    <xf numFmtId="164" fontId="13" fillId="2" borderId="46" xfId="0" applyFont="true" applyBorder="true" applyAlignment="true" applyProtection="true">
      <alignment horizontal="left" vertical="top" textRotation="0" wrapText="true" indent="0" shrinkToFit="false"/>
      <protection locked="true" hidden="false"/>
    </xf>
    <xf numFmtId="176" fontId="13" fillId="2" borderId="14"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right" vertical="center" textRotation="0" wrapText="false" indent="0" shrinkToFit="false"/>
      <protection locked="true" hidden="false"/>
    </xf>
    <xf numFmtId="164" fontId="65" fillId="2" borderId="0" xfId="0" applyFont="true" applyBorder="true" applyAlignment="true" applyProtection="true">
      <alignment horizontal="right" vertical="center" textRotation="0" wrapText="false" indent="0" shrinkToFit="false"/>
      <protection locked="true" hidden="false"/>
    </xf>
    <xf numFmtId="171" fontId="12" fillId="2" borderId="0" xfId="19" applyFont="true" applyBorder="true" applyAlignment="true" applyProtection="true">
      <alignment horizontal="center" vertical="center" textRotation="0" wrapText="false" indent="0" shrinkToFit="false"/>
      <protection locked="true" hidden="false"/>
    </xf>
    <xf numFmtId="176" fontId="13" fillId="2" borderId="14" xfId="0" applyFont="true" applyBorder="true" applyAlignment="true" applyProtection="true">
      <alignment horizontal="left" vertical="center" textRotation="0" wrapText="false" indent="0" shrinkToFit="false"/>
      <protection locked="true" hidden="false"/>
    </xf>
    <xf numFmtId="176" fontId="5" fillId="2" borderId="0" xfId="0" applyFont="true" applyBorder="true" applyAlignment="true" applyProtection="true">
      <alignment horizontal="right" vertical="center" textRotation="0" wrapText="false" indent="0" shrinkToFit="false"/>
      <protection locked="true" hidden="false"/>
    </xf>
    <xf numFmtId="176" fontId="49" fillId="2" borderId="46" xfId="0" applyFont="true" applyBorder="true" applyAlignment="true" applyProtection="true">
      <alignment horizontal="right" vertical="center" textRotation="0" wrapText="false" indent="0" shrinkToFit="false"/>
      <protection locked="true" hidden="false"/>
    </xf>
    <xf numFmtId="176" fontId="13" fillId="2" borderId="37" xfId="19" applyFont="true" applyBorder="true" applyAlignment="true" applyProtection="true">
      <alignment horizontal="center" vertical="center" textRotation="0" wrapText="false" indent="0" shrinkToFit="false"/>
      <protection locked="true" hidden="false"/>
    </xf>
    <xf numFmtId="176" fontId="13" fillId="2" borderId="9" xfId="19" applyFont="true" applyBorder="true" applyAlignment="true" applyProtection="true">
      <alignment horizontal="center" vertical="center" textRotation="0" wrapText="false" indent="0" shrinkToFit="false"/>
      <protection locked="true" hidden="false"/>
    </xf>
    <xf numFmtId="176" fontId="13" fillId="2" borderId="21" xfId="19"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top" textRotation="0" wrapText="false" indent="0" shrinkToFit="false"/>
      <protection locked="true" hidden="false"/>
    </xf>
    <xf numFmtId="176" fontId="12" fillId="2" borderId="16" xfId="0" applyFont="true" applyBorder="true" applyAlignment="true" applyProtection="true">
      <alignment horizontal="left" vertical="center" textRotation="0" wrapText="false" indent="0" shrinkToFit="false"/>
      <protection locked="true" hidden="false"/>
    </xf>
    <xf numFmtId="176" fontId="5" fillId="2" borderId="9" xfId="0" applyFont="true" applyBorder="true" applyAlignment="true" applyProtection="true">
      <alignment horizontal="right" vertical="center" textRotation="0" wrapText="false" indent="0" shrinkToFit="false"/>
      <protection locked="true" hidden="false"/>
    </xf>
    <xf numFmtId="176" fontId="65" fillId="2" borderId="46" xfId="0" applyFont="true" applyBorder="true" applyAlignment="true" applyProtection="true">
      <alignment horizontal="right" vertical="center" textRotation="0" wrapText="false" indent="0" shrinkToFit="false"/>
      <protection locked="true" hidden="false"/>
    </xf>
    <xf numFmtId="176" fontId="12" fillId="2" borderId="37" xfId="19" applyFont="true" applyBorder="true" applyAlignment="true" applyProtection="true">
      <alignment horizontal="center" vertical="center" textRotation="0" wrapText="false" indent="0" shrinkToFit="false"/>
      <protection locked="true" hidden="false"/>
    </xf>
    <xf numFmtId="176" fontId="12" fillId="2" borderId="9" xfId="19" applyFont="true" applyBorder="true" applyAlignment="true" applyProtection="true">
      <alignment horizontal="center" vertical="center" textRotation="0" wrapText="false" indent="0" shrinkToFit="false"/>
      <protection locked="true" hidden="false"/>
    </xf>
    <xf numFmtId="176" fontId="12" fillId="2" borderId="21" xfId="19" applyFont="true" applyBorder="true" applyAlignment="true" applyProtection="true">
      <alignment horizontal="center" vertical="center" textRotation="0" wrapText="false" indent="0" shrinkToFit="false"/>
      <protection locked="true" hidden="false"/>
    </xf>
    <xf numFmtId="164" fontId="67" fillId="4" borderId="14" xfId="0" applyFont="true" applyBorder="true" applyAlignment="true" applyProtection="true">
      <alignment horizontal="left" vertical="top" textRotation="0" wrapText="true" indent="0" shrinkToFit="false"/>
      <protection locked="true" hidden="false"/>
    </xf>
    <xf numFmtId="176" fontId="13" fillId="4" borderId="14" xfId="0" applyFont="true" applyBorder="true" applyAlignment="true" applyProtection="true">
      <alignment horizontal="left" vertical="center" textRotation="0" wrapText="false" indent="0" shrinkToFit="false"/>
      <protection locked="true" hidden="false"/>
    </xf>
    <xf numFmtId="176" fontId="23" fillId="2" borderId="9" xfId="0" applyFont="true" applyBorder="true" applyAlignment="true" applyProtection="true">
      <alignment horizontal="right" vertical="center" textRotation="0" wrapText="false" indent="0" shrinkToFit="false"/>
      <protection locked="true" hidden="false"/>
    </xf>
    <xf numFmtId="176" fontId="23" fillId="2" borderId="0" xfId="0" applyFont="true" applyBorder="true" applyAlignment="true" applyProtection="true">
      <alignment horizontal="right" vertical="center" textRotation="0" wrapText="false" indent="0" shrinkToFit="false"/>
      <protection locked="true" hidden="false"/>
    </xf>
    <xf numFmtId="176" fontId="49" fillId="4" borderId="46" xfId="0" applyFont="true" applyBorder="true" applyAlignment="true" applyProtection="true">
      <alignment horizontal="right" vertical="center" textRotation="0" wrapText="false" indent="0" shrinkToFit="false"/>
      <protection locked="true" hidden="false"/>
    </xf>
    <xf numFmtId="176" fontId="13" fillId="4" borderId="37" xfId="19" applyFont="true" applyBorder="true" applyAlignment="true" applyProtection="true">
      <alignment horizontal="center" vertical="center" textRotation="0" wrapText="false" indent="0" shrinkToFit="false"/>
      <protection locked="true" hidden="false"/>
    </xf>
    <xf numFmtId="176" fontId="13" fillId="4" borderId="21" xfId="19" applyFont="true" applyBorder="true" applyAlignment="true" applyProtection="true">
      <alignment horizontal="center" vertical="center" textRotation="0" wrapText="false" indent="0" shrinkToFit="false"/>
      <protection locked="true" hidden="false"/>
    </xf>
    <xf numFmtId="164" fontId="65" fillId="2" borderId="7" xfId="0" applyFont="true" applyBorder="true" applyAlignment="true" applyProtection="true">
      <alignment horizontal="left" vertical="top" textRotation="0" wrapText="true" indent="0" shrinkToFit="false"/>
      <protection locked="true" hidden="false"/>
    </xf>
    <xf numFmtId="171" fontId="65" fillId="2" borderId="7" xfId="0" applyFont="true" applyBorder="true" applyAlignment="true" applyProtection="true">
      <alignment horizontal="center" vertical="center" textRotation="0" wrapText="false" indent="0" shrinkToFit="false"/>
      <protection locked="true" hidden="false"/>
    </xf>
    <xf numFmtId="176" fontId="65" fillId="2" borderId="0" xfId="0" applyFont="true" applyBorder="true" applyAlignment="true" applyProtection="true">
      <alignment horizontal="right" vertical="center" textRotation="0" wrapText="false" indent="0" shrinkToFit="false"/>
      <protection locked="true" hidden="false"/>
    </xf>
    <xf numFmtId="171" fontId="65" fillId="2" borderId="7" xfId="19" applyFont="true" applyBorder="true" applyAlignment="true" applyProtection="true">
      <alignment horizontal="center" vertical="center" textRotation="0" wrapText="false" indent="0" shrinkToFit="false"/>
      <protection locked="true" hidden="false"/>
    </xf>
    <xf numFmtId="171" fontId="65" fillId="2" borderId="0" xfId="19" applyFont="true" applyBorder="true" applyAlignment="true" applyProtection="true">
      <alignment horizontal="center" vertical="center" textRotation="0" wrapText="false" indent="0" shrinkToFit="false"/>
      <protection locked="true" hidden="false"/>
    </xf>
    <xf numFmtId="171" fontId="65" fillId="2" borderId="0" xfId="0" applyFont="true" applyBorder="true" applyAlignment="true" applyProtection="true">
      <alignment horizontal="right" vertical="center" textRotation="0" wrapText="false" indent="0" shrinkToFit="false"/>
      <protection locked="true" hidden="false"/>
    </xf>
    <xf numFmtId="176" fontId="23" fillId="2" borderId="12" xfId="0" applyFont="true" applyBorder="true" applyAlignment="true" applyProtection="true">
      <alignment horizontal="right" vertical="center" textRotation="0" wrapText="false" indent="0" shrinkToFit="false"/>
      <protection locked="true" hidden="false"/>
    </xf>
    <xf numFmtId="176" fontId="49" fillId="2" borderId="0" xfId="0" applyFont="true" applyBorder="true" applyAlignment="true" applyProtection="true">
      <alignment horizontal="right" vertical="center" textRotation="0" wrapText="false" indent="0" shrinkToFit="false"/>
      <protection locked="true" hidden="false"/>
    </xf>
    <xf numFmtId="176" fontId="13" fillId="2" borderId="0" xfId="19" applyFont="true" applyBorder="true" applyAlignment="true" applyProtection="true">
      <alignment horizontal="center" vertical="center" textRotation="0" wrapText="false" indent="0" shrinkToFit="false"/>
      <protection locked="true" hidden="false"/>
    </xf>
    <xf numFmtId="164" fontId="16" fillId="2" borderId="14" xfId="0" applyFont="true" applyBorder="true" applyAlignment="true" applyProtection="true">
      <alignment horizontal="left" vertical="top" textRotation="0" wrapText="true" indent="0" shrinkToFit="false"/>
      <protection locked="true" hidden="false"/>
    </xf>
    <xf numFmtId="176" fontId="12" fillId="2" borderId="46" xfId="0" applyFont="true" applyBorder="true" applyAlignment="true" applyProtection="true">
      <alignment horizontal="center" vertical="center" textRotation="0" wrapText="false" indent="0" shrinkToFit="false"/>
      <protection locked="true" hidden="false"/>
    </xf>
    <xf numFmtId="176" fontId="12" fillId="2" borderId="9" xfId="0" applyFont="true" applyBorder="true" applyAlignment="true" applyProtection="true">
      <alignment horizontal="center" vertical="center" textRotation="0" wrapText="false" indent="0" shrinkToFit="false"/>
      <protection locked="true" hidden="false"/>
    </xf>
    <xf numFmtId="176" fontId="69" fillId="2" borderId="46" xfId="0" applyFont="true" applyBorder="true" applyAlignment="true" applyProtection="true">
      <alignment horizontal="center" vertical="center" textRotation="0" wrapText="false" indent="0" shrinkToFit="false"/>
      <protection locked="true" hidden="false"/>
    </xf>
    <xf numFmtId="170" fontId="16" fillId="0" borderId="37" xfId="19" applyFont="true" applyBorder="true" applyAlignment="true" applyProtection="true">
      <alignment horizontal="center" vertical="center" textRotation="0" wrapText="false" indent="0" shrinkToFit="false"/>
      <protection locked="true" hidden="false"/>
    </xf>
    <xf numFmtId="177" fontId="16" fillId="2" borderId="9" xfId="19" applyFont="true" applyBorder="true" applyAlignment="true" applyProtection="true">
      <alignment horizontal="center" vertical="center" textRotation="0" wrapText="false" indent="0" shrinkToFit="false"/>
      <protection locked="true" hidden="false"/>
    </xf>
    <xf numFmtId="176" fontId="47" fillId="2" borderId="46" xfId="0" applyFont="true" applyBorder="true" applyAlignment="true" applyProtection="true">
      <alignment horizontal="center" vertical="center" textRotation="0" wrapText="false" indent="0" shrinkToFit="false"/>
      <protection locked="true" hidden="false"/>
    </xf>
    <xf numFmtId="170" fontId="16" fillId="0" borderId="21" xfId="19" applyFont="true" applyBorder="true" applyAlignment="true" applyProtection="true">
      <alignment horizontal="center" vertical="center" textRotation="0" wrapText="false" indent="0" shrinkToFit="false"/>
      <protection locked="true" hidden="false"/>
    </xf>
    <xf numFmtId="164" fontId="21" fillId="2" borderId="10" xfId="0" applyFont="true" applyBorder="true" applyAlignment="true" applyProtection="true">
      <alignment horizontal="left" vertical="top" textRotation="0" wrapText="false" indent="0" shrinkToFit="false"/>
      <protection locked="true" hidden="false"/>
    </xf>
    <xf numFmtId="176" fontId="12" fillId="2" borderId="6"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76" fontId="12" fillId="2" borderId="0" xfId="0" applyFont="true" applyBorder="true" applyAlignment="true" applyProtection="true">
      <alignment horizontal="center" vertical="center" textRotation="0" wrapText="false" indent="0" shrinkToFit="false"/>
      <protection locked="true" hidden="false"/>
    </xf>
    <xf numFmtId="176" fontId="69" fillId="2" borderId="0" xfId="0" applyFont="true" applyBorder="true" applyAlignment="true" applyProtection="true">
      <alignment horizontal="center" vertical="center" textRotation="0" wrapText="false" indent="0" shrinkToFit="false"/>
      <protection locked="true" hidden="false"/>
    </xf>
    <xf numFmtId="170" fontId="16" fillId="0" borderId="0" xfId="19" applyFont="true" applyBorder="true" applyAlignment="true" applyProtection="true">
      <alignment horizontal="center" vertical="center" textRotation="0" wrapText="false" indent="0" shrinkToFit="false"/>
      <protection locked="true" hidden="false"/>
    </xf>
    <xf numFmtId="177" fontId="16" fillId="2" borderId="0" xfId="19" applyFont="true" applyBorder="true" applyAlignment="true" applyProtection="true">
      <alignment horizontal="center" vertical="center" textRotation="0" wrapText="false" indent="0" shrinkToFit="false"/>
      <protection locked="true" hidden="false"/>
    </xf>
    <xf numFmtId="164" fontId="16" fillId="2" borderId="46" xfId="0" applyFont="true" applyBorder="true" applyAlignment="true" applyProtection="true">
      <alignment horizontal="general" vertical="top" textRotation="0" wrapText="true" indent="0" shrinkToFit="false"/>
      <protection locked="true" hidden="false"/>
    </xf>
    <xf numFmtId="170" fontId="16" fillId="2" borderId="37" xfId="0" applyFont="true" applyBorder="true" applyAlignment="true" applyProtection="true">
      <alignment horizontal="general" vertical="top" textRotation="0" wrapText="true" indent="0" shrinkToFit="false"/>
      <protection locked="true" hidden="false"/>
    </xf>
    <xf numFmtId="170" fontId="16" fillId="5" borderId="14" xfId="19" applyFont="true" applyBorder="true" applyAlignment="true" applyProtection="true">
      <alignment horizontal="center" vertical="center" textRotation="0" wrapText="false" indent="0" shrinkToFit="false"/>
      <protection locked="false" hidden="false"/>
    </xf>
    <xf numFmtId="170" fontId="16" fillId="5" borderId="46" xfId="19" applyFont="true" applyBorder="true" applyAlignment="true" applyProtection="true">
      <alignment horizontal="center" vertical="center" textRotation="0" wrapText="false" indent="0" shrinkToFit="false"/>
      <protection locked="false" hidden="false"/>
    </xf>
    <xf numFmtId="170" fontId="16" fillId="0" borderId="14" xfId="19" applyFont="true" applyBorder="true" applyAlignment="true" applyProtection="true">
      <alignment horizontal="center" vertical="center" textRotation="0" wrapText="false" indent="0" shrinkToFit="false"/>
      <protection locked="true" hidden="false"/>
    </xf>
    <xf numFmtId="170" fontId="16" fillId="0" borderId="46" xfId="19" applyFont="true" applyBorder="true" applyAlignment="true" applyProtection="true">
      <alignment horizontal="center" vertical="center" textRotation="0" wrapText="false" indent="0" shrinkToFit="false"/>
      <protection locked="true" hidden="false"/>
    </xf>
    <xf numFmtId="164" fontId="5" fillId="5" borderId="111" xfId="0" applyFont="true" applyBorder="true" applyAlignment="true" applyProtection="false">
      <alignment horizontal="left" vertical="top" textRotation="0" wrapText="false" indent="0" shrinkToFit="false"/>
      <protection locked="true" hidden="false"/>
    </xf>
    <xf numFmtId="164" fontId="21" fillId="9" borderId="112" xfId="0" applyFont="true" applyBorder="true" applyAlignment="true" applyProtection="true">
      <alignment horizontal="left" vertical="top" textRotation="0" wrapText="false" indent="0" shrinkToFit="false"/>
      <protection locked="true" hidden="false"/>
    </xf>
    <xf numFmtId="164" fontId="21" fillId="9" borderId="113" xfId="0" applyFont="true" applyBorder="true" applyAlignment="true" applyProtection="true">
      <alignment horizontal="left" vertical="top" textRotation="0" wrapText="false" indent="0" shrinkToFit="false"/>
      <protection locked="true" hidden="false"/>
    </xf>
    <xf numFmtId="164" fontId="22" fillId="9" borderId="113" xfId="0" applyFont="true" applyBorder="true" applyAlignment="true" applyProtection="true">
      <alignment horizontal="left" vertical="top" textRotation="0" wrapText="false" indent="0" shrinkToFit="false"/>
      <protection locked="true" hidden="false"/>
    </xf>
    <xf numFmtId="164" fontId="5" fillId="9" borderId="113" xfId="0" applyFont="true" applyBorder="true" applyAlignment="true" applyProtection="true">
      <alignment horizontal="center" vertical="top" textRotation="0" wrapText="false" indent="0" shrinkToFit="false"/>
      <protection locked="true" hidden="false"/>
    </xf>
    <xf numFmtId="164" fontId="65" fillId="9" borderId="113" xfId="0" applyFont="true" applyBorder="true" applyAlignment="true" applyProtection="true">
      <alignment horizontal="center" vertical="top" textRotation="0" wrapText="false" indent="0" shrinkToFit="false"/>
      <protection locked="true" hidden="false"/>
    </xf>
    <xf numFmtId="164" fontId="5" fillId="9" borderId="114" xfId="0" applyFont="true" applyBorder="true" applyAlignment="true" applyProtection="false">
      <alignment horizontal="center" vertical="top" textRotation="0" wrapText="false" indent="0" shrinkToFit="false"/>
      <protection locked="true" hidden="false"/>
    </xf>
    <xf numFmtId="164" fontId="5" fillId="5" borderId="115" xfId="0" applyFont="true" applyBorder="true" applyAlignment="true" applyProtection="false">
      <alignment horizontal="left" vertical="top" textRotation="0" wrapText="false" indent="0" shrinkToFit="false"/>
      <protection locked="true" hidden="false"/>
    </xf>
    <xf numFmtId="164" fontId="66" fillId="4" borderId="14" xfId="0" applyFont="true" applyBorder="true" applyAlignment="true" applyProtection="true">
      <alignment horizontal="center" vertical="top" textRotation="0" wrapText="false" indent="0" shrinkToFit="false"/>
      <protection locked="true" hidden="false"/>
    </xf>
    <xf numFmtId="164" fontId="66" fillId="4" borderId="46" xfId="0" applyFont="true" applyBorder="true" applyAlignment="true" applyProtection="false">
      <alignment horizontal="center" vertical="top" textRotation="0" wrapText="false" indent="0" shrinkToFit="false"/>
      <protection locked="true" hidden="false"/>
    </xf>
    <xf numFmtId="164" fontId="10" fillId="9" borderId="101" xfId="0" applyFont="true" applyBorder="true" applyAlignment="true" applyProtection="false">
      <alignment horizontal="left" vertical="bottom" textRotation="0" wrapText="true" indent="0" shrinkToFit="false"/>
      <protection locked="true" hidden="false"/>
    </xf>
    <xf numFmtId="164" fontId="49" fillId="2" borderId="0" xfId="0" applyFont="true" applyBorder="true" applyAlignment="true" applyProtection="false">
      <alignment horizontal="general" vertical="top" textRotation="0" wrapText="true" indent="0" shrinkToFit="false"/>
      <protection locked="true" hidden="false"/>
    </xf>
    <xf numFmtId="164" fontId="23" fillId="4" borderId="0" xfId="0" applyFont="true" applyBorder="true" applyAlignment="true" applyProtection="true">
      <alignment horizontal="center" vertical="bottom" textRotation="90" wrapText="true" indent="0" shrinkToFit="false"/>
      <protection locked="true" hidden="false"/>
    </xf>
    <xf numFmtId="164" fontId="23" fillId="2" borderId="0" xfId="0" applyFont="true" applyBorder="true" applyAlignment="true" applyProtection="true">
      <alignment horizontal="general" vertical="bottom" textRotation="90" wrapText="true" indent="0" shrinkToFit="false"/>
      <protection locked="true" hidden="false"/>
    </xf>
    <xf numFmtId="164" fontId="23" fillId="0" borderId="0" xfId="0" applyFont="true" applyBorder="true" applyAlignment="true" applyProtection="false">
      <alignment horizontal="center" vertical="bottom" textRotation="90" wrapText="tru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9" fillId="2" borderId="14" xfId="0" applyFont="true" applyBorder="true" applyAlignment="true" applyProtection="true">
      <alignment horizontal="center" vertical="bottom" textRotation="90" wrapText="true" indent="0" shrinkToFit="false"/>
      <protection locked="true" hidden="false"/>
    </xf>
    <xf numFmtId="164" fontId="9" fillId="2" borderId="0" xfId="0" applyFont="true" applyBorder="true" applyAlignment="true" applyProtection="true">
      <alignment horizontal="center" vertical="bottom" textRotation="90" wrapText="true" indent="0" shrinkToFit="false"/>
      <protection locked="true" hidden="false"/>
    </xf>
    <xf numFmtId="164" fontId="9" fillId="2" borderId="0" xfId="0" applyFont="true" applyBorder="true" applyAlignment="true" applyProtection="true">
      <alignment horizontal="general" vertical="bottom" textRotation="90" wrapText="true" indent="0" shrinkToFit="false"/>
      <protection locked="true" hidden="false"/>
    </xf>
    <xf numFmtId="164" fontId="13" fillId="2" borderId="63" xfId="0" applyFont="true" applyBorder="true" applyAlignment="true" applyProtection="true">
      <alignment horizontal="left" vertical="center" textRotation="0" wrapText="true" indent="0" shrinkToFit="false"/>
      <protection locked="true" hidden="false"/>
    </xf>
    <xf numFmtId="175" fontId="13" fillId="2" borderId="16" xfId="19" applyFont="true" applyBorder="true" applyAlignment="true" applyProtection="true">
      <alignment horizontal="center" vertical="center" textRotation="0" wrapText="false" indent="0" shrinkToFit="false"/>
      <protection locked="true" hidden="false"/>
    </xf>
    <xf numFmtId="175" fontId="13" fillId="2" borderId="6" xfId="19" applyFont="true" applyBorder="true" applyAlignment="true" applyProtection="true">
      <alignment horizontal="center" vertical="center" textRotation="0" wrapText="false" indent="0" shrinkToFit="false"/>
      <protection locked="true" hidden="false"/>
    </xf>
    <xf numFmtId="175" fontId="69" fillId="2" borderId="7" xfId="19" applyFont="true" applyBorder="true" applyAlignment="true" applyProtection="true">
      <alignment horizontal="center" vertical="center" textRotation="0" wrapText="false" indent="0" shrinkToFit="false"/>
      <protection locked="true" hidden="false"/>
    </xf>
    <xf numFmtId="175" fontId="13" fillId="2" borderId="46" xfId="19" applyFont="true" applyBorder="true" applyAlignment="true" applyProtection="true">
      <alignment horizontal="center" vertical="center" textRotation="0" wrapText="false" indent="0" shrinkToFit="false"/>
      <protection locked="true" hidden="false"/>
    </xf>
    <xf numFmtId="175" fontId="12" fillId="2" borderId="37" xfId="19" applyFont="true" applyBorder="true" applyAlignment="true" applyProtection="true">
      <alignment horizontal="center" vertical="center" textRotation="0" wrapText="false" indent="0" shrinkToFit="false"/>
      <protection locked="true" hidden="false"/>
    </xf>
    <xf numFmtId="174" fontId="65" fillId="2" borderId="7" xfId="0" applyFont="true" applyBorder="true" applyAlignment="true" applyProtection="true">
      <alignment horizontal="center" vertical="center" textRotation="0" wrapText="false" indent="0" shrinkToFit="false"/>
      <protection locked="true" hidden="false"/>
    </xf>
    <xf numFmtId="176" fontId="23" fillId="2" borderId="0" xfId="0" applyFont="true" applyBorder="true" applyAlignment="true" applyProtection="false">
      <alignment horizontal="right" vertical="center" textRotation="0" wrapText="false" indent="0" shrinkToFit="false"/>
      <protection locked="true" hidden="false"/>
    </xf>
    <xf numFmtId="164" fontId="5" fillId="2" borderId="12" xfId="0" applyFont="true" applyBorder="true" applyAlignment="true" applyProtection="false">
      <alignment horizontal="left" vertical="top" textRotation="0" wrapText="false" indent="0" shrinkToFit="false"/>
      <protection locked="true" hidden="false"/>
    </xf>
    <xf numFmtId="164" fontId="21" fillId="2" borderId="10" xfId="0" applyFont="true" applyBorder="true" applyAlignment="true" applyProtection="false">
      <alignment horizontal="left" vertical="top" textRotation="0" wrapText="false" indent="0" shrinkToFit="false"/>
      <protection locked="true" hidden="false"/>
    </xf>
    <xf numFmtId="164" fontId="16" fillId="2" borderId="63" xfId="0" applyFont="true" applyBorder="true" applyAlignment="true" applyProtection="true">
      <alignment horizontal="left" vertical="top" textRotation="0" wrapText="true" indent="0" shrinkToFit="false"/>
      <protection locked="true" hidden="false"/>
    </xf>
    <xf numFmtId="170" fontId="16" fillId="0" borderId="8" xfId="19" applyFont="true" applyBorder="true" applyAlignment="true" applyProtection="true">
      <alignment horizontal="center" vertical="center" textRotation="0" wrapText="false" indent="0" shrinkToFit="false"/>
      <protection locked="true" hidden="false"/>
    </xf>
    <xf numFmtId="170" fontId="16" fillId="0" borderId="7" xfId="19" applyFont="true" applyBorder="true" applyAlignment="true" applyProtection="true">
      <alignment horizontal="center" vertical="center" textRotation="0" wrapText="false" indent="0" shrinkToFit="false"/>
      <protection locked="true" hidden="false"/>
    </xf>
    <xf numFmtId="164" fontId="21" fillId="9" borderId="113" xfId="0" applyFont="true" applyBorder="true" applyAlignment="true" applyProtection="false">
      <alignment horizontal="left" vertical="top" textRotation="0" wrapText="false" indent="0" shrinkToFit="false"/>
      <protection locked="true" hidden="false"/>
    </xf>
    <xf numFmtId="164" fontId="22" fillId="9" borderId="116" xfId="0" applyFont="true" applyBorder="true" applyAlignment="true" applyProtection="false">
      <alignment horizontal="left" vertical="top" textRotation="0" wrapText="false" indent="0" shrinkToFit="false"/>
      <protection locked="true" hidden="false"/>
    </xf>
    <xf numFmtId="164" fontId="5" fillId="9" borderId="113" xfId="0" applyFont="true" applyBorder="true" applyAlignment="true" applyProtection="false">
      <alignment horizontal="center" vertical="top" textRotation="0" wrapText="false" indent="0" shrinkToFit="false"/>
      <protection locked="true" hidden="false"/>
    </xf>
    <xf numFmtId="164" fontId="65" fillId="9" borderId="113" xfId="0" applyFont="true" applyBorder="true" applyAlignment="true" applyProtection="false">
      <alignment horizontal="center" vertical="top" textRotation="0" wrapText="false" indent="0" shrinkToFit="false"/>
      <protection locked="true" hidden="false"/>
    </xf>
    <xf numFmtId="164" fontId="65" fillId="9" borderId="116" xfId="0" applyFont="true" applyBorder="true" applyAlignment="true" applyProtection="false">
      <alignment horizontal="center" vertical="top" textRotation="0" wrapText="false" indent="0" shrinkToFit="false"/>
      <protection locked="true" hidden="false"/>
    </xf>
    <xf numFmtId="164" fontId="5" fillId="9" borderId="116" xfId="0" applyFont="true" applyBorder="true" applyAlignment="true" applyProtection="false">
      <alignment horizontal="center" vertical="top" textRotation="0" wrapText="false" indent="0" shrinkToFit="false"/>
      <protection locked="true" hidden="false"/>
    </xf>
    <xf numFmtId="164" fontId="5" fillId="9" borderId="2" xfId="0" applyFont="true" applyBorder="tru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2" fillId="2" borderId="117" xfId="0" applyFont="true" applyBorder="true" applyAlignment="true" applyProtection="false">
      <alignment horizontal="center" vertical="center" textRotation="0" wrapText="true" indent="0" shrinkToFit="false"/>
      <protection locked="true" hidden="false"/>
    </xf>
    <xf numFmtId="167" fontId="12" fillId="2" borderId="118"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left" vertical="top" textRotation="0" wrapText="false" indent="0" shrinkToFit="false"/>
      <protection locked="true" hidden="false"/>
    </xf>
    <xf numFmtId="164" fontId="23" fillId="2" borderId="2" xfId="0" applyFont="true" applyBorder="true" applyAlignment="true" applyProtection="false">
      <alignment horizontal="left" vertical="top" textRotation="0" wrapText="false" indent="0" shrinkToFit="false"/>
      <protection locked="true" hidden="false"/>
    </xf>
    <xf numFmtId="179" fontId="72" fillId="2" borderId="119" xfId="0" applyFont="true" applyBorder="true" applyAlignment="true" applyProtection="false">
      <alignment horizontal="left" vertical="top" textRotation="0" wrapText="false" indent="0" shrinkToFit="false"/>
      <protection locked="true" hidden="false"/>
    </xf>
    <xf numFmtId="169" fontId="10" fillId="2" borderId="120" xfId="0" applyFont="true" applyBorder="true" applyAlignment="true" applyProtection="false">
      <alignment horizontal="left" vertical="center" textRotation="0" wrapText="true" indent="0" shrinkToFit="false"/>
      <protection locked="true" hidden="false"/>
    </xf>
    <xf numFmtId="164" fontId="10" fillId="2" borderId="118" xfId="0" applyFont="true" applyBorder="true" applyAlignment="true" applyProtection="false">
      <alignment horizontal="left" vertical="center" textRotation="0" wrapText="true" indent="0" shrinkToFit="false"/>
      <protection locked="true" hidden="false"/>
    </xf>
    <xf numFmtId="169" fontId="10" fillId="2" borderId="121" xfId="0" applyFont="true" applyBorder="true" applyAlignment="true" applyProtection="false">
      <alignment horizontal="left" vertical="center" textRotation="0" wrapText="true" indent="0" shrinkToFit="false"/>
      <protection locked="true" hidden="false"/>
    </xf>
    <xf numFmtId="164" fontId="10" fillId="2" borderId="101" xfId="0" applyFont="true" applyBorder="true" applyAlignment="true" applyProtection="false">
      <alignment horizontal="left" vertical="center" textRotation="0" wrapText="true" indent="0" shrinkToFit="false"/>
      <protection locked="true" hidden="false"/>
    </xf>
    <xf numFmtId="169" fontId="10" fillId="2" borderId="122" xfId="0" applyFont="true" applyBorder="true" applyAlignment="true" applyProtection="false">
      <alignment horizontal="left" vertical="center" textRotation="0" wrapText="true" indent="0" shrinkToFit="false"/>
      <protection locked="true" hidden="false"/>
    </xf>
    <xf numFmtId="169" fontId="5" fillId="2" borderId="120" xfId="0" applyFont="true" applyBorder="true" applyAlignment="true" applyProtection="false">
      <alignment horizontal="left" vertical="top" textRotation="0" wrapText="false" indent="0" shrinkToFit="false"/>
      <protection locked="true" hidden="false"/>
    </xf>
    <xf numFmtId="169" fontId="10" fillId="2" borderId="123" xfId="0" applyFont="true" applyBorder="true" applyAlignment="true" applyProtection="false">
      <alignment horizontal="left" vertical="center" textRotation="0" wrapText="true" indent="0" shrinkToFit="false"/>
      <protection locked="true" hidden="false"/>
    </xf>
    <xf numFmtId="164" fontId="5" fillId="9" borderId="101" xfId="0" applyFont="true" applyBorder="true" applyAlignment="true" applyProtection="false">
      <alignment horizontal="center" vertical="top" textRotation="0" wrapText="false" indent="0" shrinkToFit="false"/>
      <protection locked="true" hidden="false"/>
    </xf>
    <xf numFmtId="169" fontId="10" fillId="2" borderId="124"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9" fontId="10" fillId="2" borderId="125" xfId="0" applyFont="true" applyBorder="true" applyAlignment="true" applyProtection="false">
      <alignment horizontal="left" vertical="center" textRotation="0" wrapText="true" indent="0" shrinkToFit="false"/>
      <protection locked="tru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73" fillId="9" borderId="101" xfId="0" applyFont="true" applyBorder="true" applyAlignment="true" applyProtection="false">
      <alignment horizontal="left" vertical="bottom" textRotation="0" wrapText="true" indent="0" shrinkToFit="false"/>
      <protection locked="true" hidden="false"/>
    </xf>
    <xf numFmtId="169" fontId="10" fillId="2" borderId="124" xfId="0" applyFont="true" applyBorder="true" applyAlignment="true" applyProtection="false">
      <alignment horizontal="left" vertical="top" textRotation="0" wrapText="false" indent="0" shrinkToFit="false"/>
      <protection locked="true" hidden="false"/>
    </xf>
    <xf numFmtId="164" fontId="10" fillId="2" borderId="122" xfId="0" applyFont="true" applyBorder="true" applyAlignment="true" applyProtection="false">
      <alignment horizontal="left" vertical="center" textRotation="0" wrapText="true" indent="0" shrinkToFit="false"/>
      <protection locked="true" hidden="false"/>
    </xf>
    <xf numFmtId="164" fontId="10" fillId="2" borderId="126" xfId="0" applyFont="true" applyBorder="true" applyAlignment="true" applyProtection="false">
      <alignment horizontal="left" vertical="center" textRotation="0" wrapText="true" indent="0" shrinkToFit="false"/>
      <protection locked="true" hidden="false"/>
    </xf>
    <xf numFmtId="169" fontId="10" fillId="2" borderId="125" xfId="0" applyFont="true" applyBorder="true" applyAlignment="true" applyProtection="false">
      <alignment horizontal="left" vertical="center" textRotation="0" wrapText="false" indent="0" shrinkToFit="false"/>
      <protection locked="true" hidden="false"/>
    </xf>
    <xf numFmtId="169" fontId="10" fillId="2" borderId="124" xfId="0" applyFont="true" applyBorder="true" applyAlignment="true" applyProtection="false">
      <alignment horizontal="left" vertical="center" textRotation="0" wrapText="false" indent="0" shrinkToFit="false"/>
      <protection locked="true" hidden="false"/>
    </xf>
    <xf numFmtId="164" fontId="10" fillId="9" borderId="101"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5" fillId="9" borderId="101" xfId="0" applyFont="true" applyBorder="true" applyAlignment="true" applyProtection="false">
      <alignment horizontal="left" vertical="top" textRotation="0" wrapText="false" indent="0" shrinkToFit="false"/>
      <protection locked="true" hidden="false"/>
    </xf>
    <xf numFmtId="169" fontId="10" fillId="2" borderId="124" xfId="0" applyFont="true" applyBorder="true" applyAlignment="true" applyProtection="false">
      <alignment horizontal="general" vertical="center" textRotation="0" wrapText="true" indent="0" shrinkToFit="false"/>
      <protection locked="true" hidden="false"/>
    </xf>
    <xf numFmtId="164" fontId="10" fillId="2" borderId="127"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2" borderId="123"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79" fontId="72" fillId="2" borderId="128" xfId="0" applyFont="true" applyBorder="true" applyAlignment="true" applyProtection="false">
      <alignment horizontal="left" vertical="top" textRotation="0" wrapText="false" indent="0" shrinkToFit="false"/>
      <protection locked="true" hidden="false"/>
    </xf>
    <xf numFmtId="169" fontId="10" fillId="2" borderId="129" xfId="0" applyFont="true" applyBorder="true" applyAlignment="true" applyProtection="false">
      <alignment horizontal="left" vertical="center" textRotation="0" wrapText="true" indent="0" shrinkToFit="false"/>
      <protection locked="true" hidden="false"/>
    </xf>
    <xf numFmtId="169" fontId="10" fillId="2" borderId="126" xfId="0" applyFont="true" applyBorder="true" applyAlignment="true" applyProtection="false">
      <alignment horizontal="left" vertical="center" textRotation="0" wrapText="true" indent="0" shrinkToFit="false"/>
      <protection locked="true" hidden="false"/>
    </xf>
    <xf numFmtId="169" fontId="10" fillId="2" borderId="129" xfId="0" applyFont="true" applyBorder="true" applyAlignment="true" applyProtection="false">
      <alignment horizontal="left" vertical="center" textRotation="0" wrapText="false" indent="0" shrinkToFit="false"/>
      <protection locked="true" hidden="false"/>
    </xf>
    <xf numFmtId="169" fontId="10" fillId="2" borderId="126" xfId="0" applyFont="true" applyBorder="true" applyAlignment="true" applyProtection="false">
      <alignment horizontal="left" vertical="center" textRotation="0" wrapText="false" indent="0" shrinkToFit="false"/>
      <protection locked="true" hidden="false"/>
    </xf>
    <xf numFmtId="169" fontId="10" fillId="2" borderId="130" xfId="0" applyFont="true" applyBorder="true" applyAlignment="true" applyProtection="false">
      <alignment horizontal="left" vertical="center" textRotation="0" wrapText="true" indent="0" shrinkToFit="false"/>
      <protection locked="true" hidden="false"/>
    </xf>
    <xf numFmtId="169" fontId="10" fillId="2" borderId="130" xfId="0" applyFont="true" applyBorder="true" applyAlignment="true" applyProtection="false">
      <alignment horizontal="left" vertical="center" textRotation="0" wrapText="false" indent="0" shrinkToFit="false"/>
      <protection locked="true" hidden="false"/>
    </xf>
    <xf numFmtId="164" fontId="22" fillId="9" borderId="113" xfId="0" applyFont="true" applyBorder="true" applyAlignment="true" applyProtection="false">
      <alignment horizontal="left" vertical="top" textRotation="0" wrapText="false" indent="0" shrinkToFit="false"/>
      <protection locked="true" hidden="false"/>
    </xf>
    <xf numFmtId="164" fontId="5" fillId="9" borderId="105" xfId="0" applyFont="true" applyBorder="true" applyAlignment="true" applyProtection="false">
      <alignment horizontal="center" vertical="top" textRotation="0" wrapText="false" indent="0" shrinkToFit="false"/>
      <protection locked="true" hidden="false"/>
    </xf>
    <xf numFmtId="164" fontId="5" fillId="9" borderId="107" xfId="0" applyFont="true" applyBorder="true" applyAlignment="true" applyProtection="false">
      <alignment horizontal="left" vertical="top" textRotation="0" wrapText="false" indent="0" shrinkToFit="false"/>
      <protection locked="true" hidden="false"/>
    </xf>
    <xf numFmtId="164" fontId="52" fillId="2" borderId="112" xfId="0" applyFont="true" applyBorder="true" applyAlignment="true" applyProtection="false">
      <alignment horizontal="center" vertical="center" textRotation="0" wrapText="false" indent="0" shrinkToFit="false"/>
      <protection locked="true" hidden="false"/>
    </xf>
    <xf numFmtId="164" fontId="5" fillId="2" borderId="118"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74" fillId="2" borderId="112" xfId="0" applyFont="true" applyBorder="true" applyAlignment="true" applyProtection="false">
      <alignment horizontal="general" vertical="bottom" textRotation="0" wrapText="false" indent="0" shrinkToFit="false"/>
      <protection locked="true" hidden="false"/>
    </xf>
    <xf numFmtId="164" fontId="10" fillId="2" borderId="113" xfId="0" applyFont="true" applyBorder="true" applyAlignment="true" applyProtection="false">
      <alignment horizontal="left" vertical="center" textRotation="0" wrapText="true" indent="0" shrinkToFit="false"/>
      <protection locked="true" hidden="false"/>
    </xf>
    <xf numFmtId="164" fontId="10" fillId="2" borderId="105" xfId="0" applyFont="true" applyBorder="true" applyAlignment="true" applyProtection="false">
      <alignment horizontal="left" vertical="bottom" textRotation="0" wrapText="false" indent="0" shrinkToFit="false"/>
      <protection locked="true" hidden="false"/>
    </xf>
    <xf numFmtId="164" fontId="74" fillId="2" borderId="116" xfId="0" applyFont="true" applyBorder="true" applyAlignment="true" applyProtection="false">
      <alignment horizontal="left" vertical="bottom" textRotation="0" wrapText="false" indent="0" shrinkToFit="false"/>
      <protection locked="true" hidden="false"/>
    </xf>
    <xf numFmtId="164" fontId="10" fillId="2" borderId="116" xfId="0" applyFont="true" applyBorder="true" applyAlignment="true" applyProtection="false">
      <alignment horizontal="left" vertical="bottom" textRotation="0" wrapText="false" indent="0" shrinkToFit="false"/>
      <protection locked="true" hidden="false"/>
    </xf>
    <xf numFmtId="164" fontId="74" fillId="2" borderId="112" xfId="0" applyFont="true" applyBorder="true" applyAlignment="true" applyProtection="false">
      <alignment horizontal="left" vertical="bottom" textRotation="0" wrapText="false" indent="0" shrinkToFit="false"/>
      <protection locked="true" hidden="false"/>
    </xf>
    <xf numFmtId="164" fontId="5" fillId="2" borderId="105" xfId="0" applyFont="true" applyBorder="true" applyAlignment="true" applyProtection="false">
      <alignment horizontal="center" vertical="top" textRotation="0" wrapText="false" indent="0" shrinkToFit="false"/>
      <protection locked="true" hidden="false"/>
    </xf>
    <xf numFmtId="164" fontId="65" fillId="2" borderId="112" xfId="0" applyFont="true" applyBorder="true" applyAlignment="true" applyProtection="false">
      <alignment horizontal="center" vertical="top" textRotation="0" wrapText="false" indent="0" shrinkToFit="false"/>
      <protection locked="true" hidden="false"/>
    </xf>
    <xf numFmtId="164" fontId="10" fillId="2" borderId="105"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74"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105" xfId="0" applyFont="true" applyBorder="true" applyAlignment="tru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75" fillId="2" borderId="112" xfId="0" applyFont="true" applyBorder="true" applyAlignment="tru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general" vertical="bottom" textRotation="0" wrapText="false" indent="0" shrinkToFit="false"/>
      <protection locked="true" hidden="false"/>
    </xf>
    <xf numFmtId="164" fontId="75" fillId="2" borderId="1" xfId="0" applyFont="true" applyBorder="true" applyAlignment="true" applyProtection="false">
      <alignment horizontal="general" vertical="bottom" textRotation="0" wrapText="false" indent="0" shrinkToFit="false"/>
      <protection locked="true" hidden="false"/>
    </xf>
    <xf numFmtId="164" fontId="75" fillId="2" borderId="0" xfId="0" applyFont="true" applyBorder="tru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top" textRotation="0" wrapText="false" indent="0" shrinkToFit="false"/>
      <protection locked="true" hidden="false"/>
    </xf>
    <xf numFmtId="164" fontId="22" fillId="2" borderId="1" xfId="0" applyFont="true" applyBorder="true" applyAlignment="true" applyProtection="false">
      <alignment horizontal="left" vertical="top" textRotation="0" wrapText="false" indent="0" shrinkToFit="false"/>
      <protection locked="true" hidden="false"/>
    </xf>
    <xf numFmtId="164" fontId="5" fillId="2" borderId="118"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21" fillId="2" borderId="5" xfId="0" applyFont="true" applyBorder="true" applyAlignment="true" applyProtection="false">
      <alignment horizontal="left" vertical="top" textRotation="0" wrapText="false" indent="0" shrinkToFit="false"/>
      <protection locked="true" hidden="false"/>
    </xf>
    <xf numFmtId="164" fontId="22" fillId="2" borderId="3"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center" vertical="top" textRotation="0" wrapText="false" indent="0" shrinkToFit="false"/>
      <protection locked="true" hidden="false"/>
    </xf>
    <xf numFmtId="164" fontId="65" fillId="2" borderId="4" xfId="0" applyFont="true" applyBorder="true" applyAlignment="true" applyProtection="false">
      <alignment horizontal="center" vertical="top" textRotation="0" wrapText="false" indent="0" shrinkToFit="false"/>
      <protection locked="true" hidden="false"/>
    </xf>
    <xf numFmtId="164" fontId="5" fillId="2" borderId="5"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52" fillId="0" borderId="0" xfId="0" applyFont="true" applyBorder="false" applyAlignment="true" applyProtection="false">
      <alignment horizontal="center" vertical="top" textRotation="0" wrapText="false" indent="0" shrinkToFit="false"/>
      <protection locked="true" hidden="false"/>
    </xf>
    <xf numFmtId="164" fontId="52" fillId="0" borderId="0" xfId="0" applyFont="true" applyBorder="false" applyAlignment="true" applyProtection="false">
      <alignment horizontal="left" vertical="top" textRotation="0" wrapText="false" indent="0" shrinkToFit="false"/>
      <protection locked="true" hidden="false"/>
    </xf>
    <xf numFmtId="164" fontId="16" fillId="0" borderId="14" xfId="0" applyFont="true" applyBorder="true" applyAlignment="true" applyProtection="false">
      <alignment horizontal="right" vertical="top" textRotation="0" wrapText="false" indent="0" shrinkToFit="false"/>
      <protection locked="true" hidden="false"/>
    </xf>
    <xf numFmtId="167" fontId="16" fillId="0" borderId="14" xfId="0" applyFont="true" applyBorder="true" applyAlignment="true" applyProtection="false">
      <alignment horizontal="right" vertical="top" textRotation="0" wrapText="false" indent="0" shrinkToFit="false"/>
      <protection locked="true" hidden="false"/>
    </xf>
    <xf numFmtId="177" fontId="52" fillId="0" borderId="0" xfId="19" applyFont="true" applyBorder="true" applyAlignment="true" applyProtection="true">
      <alignment horizontal="center" vertical="center" textRotation="0" wrapText="false" indent="0" shrinkToFit="false"/>
      <protection locked="true" hidden="false"/>
    </xf>
    <xf numFmtId="167" fontId="16" fillId="5" borderId="14" xfId="0" applyFont="true" applyBorder="true" applyAlignment="true" applyProtection="false">
      <alignment horizontal="right" vertical="top" textRotation="0" wrapText="false" indent="0" shrinkToFit="false"/>
      <protection locked="true" hidden="false"/>
    </xf>
    <xf numFmtId="164" fontId="47" fillId="11" borderId="0" xfId="0" applyFont="true" applyBorder="true" applyAlignment="true" applyProtection="false">
      <alignment horizontal="center" vertical="center" textRotation="0" wrapText="true" indent="0" shrinkToFit="false"/>
      <protection locked="true" hidden="false"/>
    </xf>
    <xf numFmtId="164" fontId="5" fillId="4" borderId="14" xfId="0" applyFont="true" applyBorder="true" applyAlignment="true" applyProtection="false">
      <alignment horizontal="center" vertical="top" textRotation="0" wrapText="false" indent="0" shrinkToFit="false"/>
      <protection locked="true" hidden="false"/>
    </xf>
    <xf numFmtId="164" fontId="13" fillId="4" borderId="14" xfId="0" applyFont="true" applyBorder="true" applyAlignment="true" applyProtection="false">
      <alignment horizontal="left" vertical="center" textRotation="0" wrapText="true" indent="0" shrinkToFit="false"/>
      <protection locked="true" hidden="false"/>
    </xf>
    <xf numFmtId="164" fontId="21" fillId="2" borderId="9" xfId="0" applyFont="true" applyBorder="true" applyAlignment="true" applyProtection="false">
      <alignment horizontal="left" vertical="top" textRotation="0" wrapText="false" indent="0" shrinkToFit="false"/>
      <protection locked="true" hidden="false"/>
    </xf>
    <xf numFmtId="164" fontId="77" fillId="2" borderId="0" xfId="0" applyFont="true" applyBorder="true" applyAlignment="true" applyProtection="false">
      <alignment horizontal="general" vertical="top" textRotation="0" wrapText="fals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4" borderId="14" xfId="0" applyFont="true" applyBorder="true" applyAlignment="true" applyProtection="false">
      <alignment horizontal="center" vertical="top" textRotation="0" wrapText="false" indent="0" shrinkToFit="false"/>
      <protection locked="true" hidden="false"/>
    </xf>
    <xf numFmtId="164" fontId="65" fillId="12" borderId="0" xfId="0" applyFont="true" applyBorder="false" applyAlignment="true" applyProtection="false">
      <alignment horizontal="left" vertical="top" textRotation="0" wrapText="false" indent="0" shrinkToFit="false"/>
      <protection locked="true" hidden="false"/>
    </xf>
    <xf numFmtId="164" fontId="13" fillId="2" borderId="131" xfId="0" applyFont="true" applyBorder="true" applyAlignment="true" applyProtection="false">
      <alignment horizontal="center" vertical="center" textRotation="0" wrapText="true" indent="0" shrinkToFit="false"/>
      <protection locked="true" hidden="false"/>
    </xf>
    <xf numFmtId="164" fontId="65" fillId="12" borderId="116" xfId="0" applyFont="true" applyBorder="true" applyAlignment="true" applyProtection="false">
      <alignment horizontal="left" vertical="top" textRotation="0" wrapText="false" indent="0" shrinkToFit="false"/>
      <protection locked="true" hidden="false"/>
    </xf>
    <xf numFmtId="164" fontId="13" fillId="2" borderId="132" xfId="0" applyFont="true" applyBorder="true" applyAlignment="true" applyProtection="false">
      <alignment horizontal="center" vertical="center" textRotation="0" wrapText="true" indent="0" shrinkToFit="false"/>
      <protection locked="true" hidden="false"/>
    </xf>
    <xf numFmtId="164" fontId="12" fillId="2" borderId="133"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8" fontId="13" fillId="2" borderId="12" xfId="0" applyFont="true" applyBorder="true" applyAlignment="true" applyProtection="false">
      <alignment horizontal="left" vertical="center" textRotation="0" wrapText="true" indent="0" shrinkToFit="false"/>
      <protection locked="true" hidden="false"/>
    </xf>
    <xf numFmtId="175" fontId="13" fillId="2" borderId="14" xfId="19" applyFont="true" applyBorder="true" applyAlignment="true" applyProtection="true">
      <alignment horizontal="center" vertical="center" textRotation="0" wrapText="false" indent="0" shrinkToFit="false"/>
      <protection locked="true" hidden="false"/>
    </xf>
    <xf numFmtId="175" fontId="13" fillId="2" borderId="11" xfId="19" applyFont="true" applyBorder="true" applyAlignment="true" applyProtection="true">
      <alignment horizontal="center" vertical="center" textRotation="0" wrapText="false" indent="0" shrinkToFit="false"/>
      <protection locked="true" hidden="false"/>
    </xf>
    <xf numFmtId="175" fontId="13" fillId="2" borderId="13" xfId="19" applyFont="true" applyBorder="true" applyAlignment="true" applyProtection="true">
      <alignment horizontal="center" vertical="center" textRotation="0" wrapText="false" indent="0" shrinkToFit="false"/>
      <protection locked="true" hidden="false"/>
    </xf>
    <xf numFmtId="180" fontId="13" fillId="2" borderId="0" xfId="0" applyFont="true" applyBorder="true" applyAlignment="true" applyProtection="true">
      <alignment horizontal="center" vertical="center" textRotation="0" wrapText="false" indent="0" shrinkToFit="false"/>
      <protection locked="false" hidden="false"/>
    </xf>
    <xf numFmtId="168" fontId="13" fillId="2" borderId="21" xfId="0" applyFont="true" applyBorder="true" applyAlignment="true" applyProtection="false">
      <alignment horizontal="general" vertical="top" textRotation="0" wrapText="true" indent="0" shrinkToFit="false"/>
      <protection locked="true" hidden="false"/>
    </xf>
    <xf numFmtId="181" fontId="13" fillId="4" borderId="37" xfId="19" applyFont="true" applyBorder="true" applyAlignment="true" applyProtection="true">
      <alignment horizontal="center" vertical="center" textRotation="0" wrapText="false" indent="0" shrinkToFit="false"/>
      <protection locked="true" hidden="false"/>
    </xf>
    <xf numFmtId="181" fontId="13" fillId="4" borderId="14" xfId="19" applyFont="true" applyBorder="true" applyAlignment="true" applyProtection="true">
      <alignment horizontal="center" vertical="center" textRotation="0" wrapText="false" indent="0" shrinkToFit="false"/>
      <protection locked="true" hidden="false"/>
    </xf>
    <xf numFmtId="176" fontId="13" fillId="4" borderId="14" xfId="19" applyFont="true" applyBorder="true" applyAlignment="true" applyProtection="true">
      <alignment horizontal="center" vertical="center" textRotation="0" wrapText="false" indent="0" shrinkToFit="false"/>
      <protection locked="true" hidden="false"/>
    </xf>
    <xf numFmtId="176" fontId="13" fillId="4" borderId="46" xfId="19" applyFont="true" applyBorder="true" applyAlignment="true" applyProtection="true">
      <alignment horizontal="center" vertical="center" textRotation="0" wrapText="false" indent="0" shrinkToFit="false"/>
      <protection locked="true" hidden="false"/>
    </xf>
    <xf numFmtId="164" fontId="13" fillId="2" borderId="37" xfId="0" applyFont="true" applyBorder="true" applyAlignment="true" applyProtection="false">
      <alignment horizontal="center" vertical="top" textRotation="0" wrapText="true" indent="0" shrinkToFit="false"/>
      <protection locked="true" hidden="false"/>
    </xf>
    <xf numFmtId="181" fontId="12" fillId="2" borderId="14" xfId="19" applyFont="true" applyBorder="true" applyAlignment="true" applyProtection="true">
      <alignment horizontal="center" vertical="center" textRotation="0" wrapText="false" indent="0" shrinkToFit="false"/>
      <protection locked="true" hidden="false"/>
    </xf>
    <xf numFmtId="179" fontId="12" fillId="2" borderId="14" xfId="19" applyFont="true" applyBorder="true" applyAlignment="true" applyProtection="true">
      <alignment horizontal="center" vertical="center" textRotation="0" wrapText="false" indent="0" shrinkToFit="false"/>
      <protection locked="true" hidden="false"/>
    </xf>
    <xf numFmtId="179" fontId="12" fillId="2" borderId="46" xfId="19" applyFont="true" applyBorder="true" applyAlignment="true" applyProtection="true">
      <alignment horizontal="center" vertical="center" textRotation="0" wrapText="false" indent="0" shrinkToFit="false"/>
      <protection locked="true" hidden="false"/>
    </xf>
    <xf numFmtId="179" fontId="12" fillId="2" borderId="37" xfId="19" applyFont="true" applyBorder="true" applyAlignment="true" applyProtection="true">
      <alignment horizontal="center" vertical="center" textRotation="0" wrapText="false" indent="0" shrinkToFit="false"/>
      <protection locked="true" hidden="false"/>
    </xf>
    <xf numFmtId="176" fontId="12" fillId="2" borderId="0" xfId="0" applyFont="true" applyBorder="true" applyAlignment="true" applyProtection="false">
      <alignment horizontal="center" vertical="top" textRotation="0" wrapText="false" indent="0" shrinkToFit="false"/>
      <protection locked="true" hidden="false"/>
    </xf>
    <xf numFmtId="181" fontId="12" fillId="2" borderId="63" xfId="19" applyFont="true" applyBorder="true" applyAlignment="true" applyProtection="true">
      <alignment horizontal="center" vertical="center" textRotation="0" wrapText="false" indent="0" shrinkToFit="false"/>
      <protection locked="true" hidden="false"/>
    </xf>
    <xf numFmtId="179" fontId="12" fillId="2" borderId="63" xfId="19" applyFont="true" applyBorder="true" applyAlignment="true" applyProtection="true">
      <alignment horizontal="center" vertical="center" textRotation="0" wrapText="false" indent="0" shrinkToFit="false"/>
      <protection locked="true" hidden="false"/>
    </xf>
    <xf numFmtId="179" fontId="12" fillId="2" borderId="6" xfId="19" applyFont="true" applyBorder="true" applyAlignment="true" applyProtection="true">
      <alignment horizontal="center" vertical="center" textRotation="0" wrapText="false" indent="0" shrinkToFit="false"/>
      <protection locked="true" hidden="false"/>
    </xf>
    <xf numFmtId="179" fontId="12" fillId="2" borderId="134" xfId="19" applyFont="true" applyBorder="true" applyAlignment="true" applyProtection="true">
      <alignment horizontal="center" vertical="center" textRotation="0" wrapText="false" indent="0" shrinkToFit="false"/>
      <protection locked="true" hidden="false"/>
    </xf>
    <xf numFmtId="179" fontId="12" fillId="2" borderId="135" xfId="19"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76" fontId="12" fillId="2" borderId="9" xfId="0" applyFont="true" applyBorder="true" applyAlignment="true" applyProtection="false">
      <alignment horizontal="center" vertical="center" textRotation="0" wrapText="false" indent="0" shrinkToFit="false"/>
      <protection locked="true" hidden="false"/>
    </xf>
    <xf numFmtId="176" fontId="12" fillId="2" borderId="0" xfId="0" applyFont="true" applyBorder="true" applyAlignment="true" applyProtection="false">
      <alignment horizontal="center" vertical="center" textRotation="0" wrapText="false" indent="0" shrinkToFit="false"/>
      <protection locked="true" hidden="false"/>
    </xf>
    <xf numFmtId="179" fontId="12" fillId="2" borderId="7" xfId="19" applyFont="true" applyBorder="true" applyAlignment="true" applyProtection="true">
      <alignment horizontal="center" vertical="center" textRotation="0" wrapText="false" indent="0" shrinkToFit="false"/>
      <protection locked="true" hidden="false"/>
    </xf>
    <xf numFmtId="179" fontId="12" fillId="2" borderId="8" xfId="19" applyFont="true" applyBorder="true" applyAlignment="true" applyProtection="true">
      <alignment horizontal="center" vertical="center" textRotation="0" wrapText="false" indent="0" shrinkToFit="false"/>
      <protection locked="true" hidden="false"/>
    </xf>
    <xf numFmtId="179" fontId="12" fillId="2" borderId="10" xfId="19" applyFont="true" applyBorder="true" applyAlignment="true" applyProtection="true">
      <alignment horizontal="center" vertical="center" textRotation="0" wrapText="false" indent="0" shrinkToFit="false"/>
      <protection locked="true" hidden="false"/>
    </xf>
    <xf numFmtId="179" fontId="12" fillId="2" borderId="0" xfId="19" applyFont="true" applyBorder="true" applyAlignment="true" applyProtection="true">
      <alignment horizontal="center" vertical="center" textRotation="0" wrapText="false" indent="0" shrinkToFit="false"/>
      <protection locked="true" hidden="false"/>
    </xf>
    <xf numFmtId="181" fontId="13" fillId="2" borderId="136" xfId="0" applyFont="true" applyBorder="true" applyAlignment="true" applyProtection="true">
      <alignment horizontal="center" vertical="center" textRotation="0" wrapText="false" indent="0" shrinkToFit="false"/>
      <protection locked="false" hidden="false"/>
    </xf>
    <xf numFmtId="182" fontId="13" fillId="5" borderId="137" xfId="0" applyFont="true" applyBorder="true" applyAlignment="true" applyProtection="true">
      <alignment horizontal="center" vertical="center" textRotation="0" wrapText="false" indent="0" shrinkToFit="false"/>
      <protection locked="false" hidden="false"/>
    </xf>
    <xf numFmtId="180" fontId="13" fillId="5" borderId="137" xfId="0" applyFont="true" applyBorder="true" applyAlignment="true" applyProtection="true">
      <alignment horizontal="center" vertical="center" textRotation="0" wrapText="false" indent="0" shrinkToFit="false"/>
      <protection locked="false" hidden="false"/>
    </xf>
    <xf numFmtId="181" fontId="13" fillId="5" borderId="137" xfId="0" applyFont="true" applyBorder="true" applyAlignment="true" applyProtection="true">
      <alignment horizontal="center" vertical="center" textRotation="0" wrapText="false" indent="0" shrinkToFit="false"/>
      <protection locked="false" hidden="false"/>
    </xf>
    <xf numFmtId="181" fontId="12" fillId="2" borderId="138" xfId="0" applyFont="true" applyBorder="true" applyAlignment="true" applyProtection="true">
      <alignment horizontal="center" vertical="center" textRotation="0" wrapText="false" indent="0" shrinkToFit="false"/>
      <protection locked="false" hidden="false"/>
    </xf>
    <xf numFmtId="164" fontId="13" fillId="2" borderId="21" xfId="0" applyFont="true" applyBorder="true" applyAlignment="true" applyProtection="false">
      <alignment horizontal="left" vertical="top" textRotation="0" wrapText="true" indent="0" shrinkToFit="false"/>
      <protection locked="true" hidden="false"/>
    </xf>
    <xf numFmtId="179" fontId="60" fillId="12" borderId="104" xfId="19" applyFont="true" applyBorder="true" applyAlignment="true" applyProtection="true">
      <alignment horizontal="center" vertical="center" textRotation="0" wrapText="false" indent="0" shrinkToFit="false"/>
      <protection locked="true" hidden="false"/>
    </xf>
    <xf numFmtId="179" fontId="12" fillId="2" borderId="139" xfId="19" applyFont="true" applyBorder="true" applyAlignment="true" applyProtection="true">
      <alignment horizontal="center" vertical="center" textRotation="0" wrapText="false" indent="0" shrinkToFit="false"/>
      <protection locked="true" hidden="false"/>
    </xf>
    <xf numFmtId="164" fontId="5" fillId="4" borderId="63" xfId="0" applyFont="true" applyBorder="true" applyAlignment="true" applyProtection="false">
      <alignment horizontal="left" vertical="top" textRotation="0" wrapText="false" indent="0" shrinkToFit="false"/>
      <protection locked="true" hidden="false"/>
    </xf>
    <xf numFmtId="164" fontId="13" fillId="7" borderId="136" xfId="0" applyFont="true" applyBorder="true" applyAlignment="true" applyProtection="false">
      <alignment horizontal="center" vertical="bottom" textRotation="90" wrapText="true" indent="0" shrinkToFit="false"/>
      <protection locked="true" hidden="false"/>
    </xf>
    <xf numFmtId="164" fontId="13" fillId="4" borderId="140" xfId="0" applyFont="true" applyBorder="true" applyAlignment="true" applyProtection="false">
      <alignment horizontal="center" vertical="bottom" textRotation="90" wrapText="true" indent="0" shrinkToFit="false"/>
      <protection locked="true" hidden="false"/>
    </xf>
    <xf numFmtId="164" fontId="13" fillId="4" borderId="141" xfId="0" applyFont="true" applyBorder="true" applyAlignment="true" applyProtection="false">
      <alignment horizontal="center" vertical="bottom" textRotation="90" wrapText="true" indent="0" shrinkToFit="false"/>
      <protection locked="true" hidden="false"/>
    </xf>
    <xf numFmtId="164" fontId="13" fillId="4" borderId="51" xfId="0" applyFont="true" applyBorder="true" applyAlignment="true" applyProtection="false">
      <alignment horizontal="center" vertical="bottom" textRotation="90" wrapText="true" indent="0" shrinkToFit="false"/>
      <protection locked="true" hidden="false"/>
    </xf>
    <xf numFmtId="164" fontId="13" fillId="4" borderId="139" xfId="0" applyFont="true" applyBorder="true" applyAlignment="true" applyProtection="false">
      <alignment horizontal="center" vertical="bottom" textRotation="90" wrapText="true" indent="0" shrinkToFit="false"/>
      <protection locked="true" hidden="false"/>
    </xf>
    <xf numFmtId="164" fontId="13" fillId="4" borderId="142" xfId="0" applyFont="true" applyBorder="true" applyAlignment="true" applyProtection="false">
      <alignment horizontal="center" vertical="bottom" textRotation="90" wrapText="true" indent="0" shrinkToFit="false"/>
      <protection locked="true" hidden="false"/>
    </xf>
    <xf numFmtId="164" fontId="13" fillId="7" borderId="107" xfId="0" applyFont="true" applyBorder="true" applyAlignment="true" applyProtection="false">
      <alignment horizontal="center" vertical="bottom" textRotation="90" wrapText="true" indent="0" shrinkToFit="false"/>
      <protection locked="true" hidden="false"/>
    </xf>
    <xf numFmtId="164" fontId="13" fillId="4" borderId="4" xfId="0" applyFont="true" applyBorder="true" applyAlignment="true" applyProtection="false">
      <alignment horizontal="center" vertical="bottom" textRotation="9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5" fillId="4" borderId="59" xfId="0" applyFont="true" applyBorder="true" applyAlignment="true" applyProtection="false">
      <alignment horizontal="left" vertical="top" textRotation="0" wrapText="true" indent="0" shrinkToFit="false"/>
      <protection locked="true" hidden="false"/>
    </xf>
    <xf numFmtId="164" fontId="16" fillId="7" borderId="21" xfId="0" applyFont="true" applyBorder="true" applyAlignment="true" applyProtection="false">
      <alignment horizontal="center" vertical="top" textRotation="0" wrapText="true" indent="0" shrinkToFit="false"/>
      <protection locked="true" hidden="false"/>
    </xf>
    <xf numFmtId="164" fontId="13" fillId="2" borderId="112" xfId="0" applyFont="true" applyBorder="true" applyAlignment="true" applyProtection="false">
      <alignment horizontal="center" vertical="center" textRotation="0" wrapText="true" indent="0" shrinkToFit="false"/>
      <protection locked="true" hidden="false"/>
    </xf>
    <xf numFmtId="164" fontId="13" fillId="2" borderId="113" xfId="0" applyFont="true" applyBorder="true" applyAlignment="true" applyProtection="false">
      <alignment horizontal="center" vertical="center" textRotation="0" wrapText="true" indent="0" shrinkToFit="false"/>
      <protection locked="true" hidden="false"/>
    </xf>
    <xf numFmtId="164" fontId="13" fillId="2" borderId="105" xfId="0" applyFont="true" applyBorder="true" applyAlignment="true" applyProtection="false">
      <alignment horizontal="center" vertical="center" textRotation="0" wrapText="true" indent="0" shrinkToFit="false"/>
      <protection locked="true" hidden="false"/>
    </xf>
    <xf numFmtId="164" fontId="13" fillId="2" borderId="40" xfId="0" applyFont="true" applyBorder="true" applyAlignment="true" applyProtection="false">
      <alignment horizontal="center" vertical="center" textRotation="0" wrapText="true" indent="0" shrinkToFit="false"/>
      <protection locked="true" hidden="false"/>
    </xf>
    <xf numFmtId="164" fontId="13" fillId="4" borderId="113" xfId="0" applyFont="true" applyBorder="true" applyAlignment="true" applyProtection="false">
      <alignment horizontal="center" vertical="top" textRotation="0" wrapText="true" indent="0" shrinkToFit="false"/>
      <protection locked="true" hidden="false"/>
    </xf>
    <xf numFmtId="164" fontId="13" fillId="2" borderId="14" xfId="0" applyFont="true" applyBorder="true" applyAlignment="true" applyProtection="false">
      <alignment horizontal="general" vertical="top" textRotation="0" wrapText="true" indent="0" shrinkToFit="false"/>
      <protection locked="true" hidden="false"/>
    </xf>
    <xf numFmtId="164" fontId="12" fillId="5" borderId="46" xfId="0" applyFont="true" applyBorder="true" applyAlignment="true" applyProtection="true">
      <alignment horizontal="center" vertical="top" textRotation="0" wrapText="true" indent="0" shrinkToFit="false"/>
      <protection locked="false" hidden="false"/>
    </xf>
    <xf numFmtId="164" fontId="13" fillId="5" borderId="52" xfId="0" applyFont="true" applyBorder="true" applyAlignment="true" applyProtection="true">
      <alignment horizontal="center" vertical="top" textRotation="0" wrapText="true" indent="0" shrinkToFit="false"/>
      <protection locked="false" hidden="false"/>
    </xf>
    <xf numFmtId="164" fontId="13" fillId="14" borderId="53" xfId="0" applyFont="true" applyBorder="true" applyAlignment="true" applyProtection="true">
      <alignment horizontal="center" vertical="center" textRotation="0" wrapText="true" indent="0" shrinkToFit="false"/>
      <protection locked="false" hidden="false"/>
    </xf>
    <xf numFmtId="164" fontId="13" fillId="14" borderId="54" xfId="0" applyFont="true" applyBorder="true" applyAlignment="true" applyProtection="true">
      <alignment horizontal="center" vertical="center" textRotation="0" wrapText="true" indent="0" shrinkToFit="false"/>
      <protection locked="false" hidden="false"/>
    </xf>
    <xf numFmtId="164" fontId="13" fillId="5" borderId="52" xfId="0" applyFont="true" applyBorder="true" applyAlignment="true" applyProtection="true">
      <alignment horizontal="center" vertical="top" textRotation="90" wrapText="true" indent="0" shrinkToFit="false"/>
      <protection locked="false" hidden="false"/>
    </xf>
    <xf numFmtId="164" fontId="13" fillId="14" borderId="14" xfId="0" applyFont="true" applyBorder="true" applyAlignment="true" applyProtection="true">
      <alignment horizontal="center" vertical="center" textRotation="0" wrapText="true" indent="0" shrinkToFit="false"/>
      <protection locked="false" hidden="false"/>
    </xf>
    <xf numFmtId="164" fontId="13" fillId="14" borderId="39" xfId="0" applyFont="true" applyBorder="true" applyAlignment="true" applyProtection="true">
      <alignment horizontal="center" vertical="center" textRotation="0" wrapText="true" indent="0" shrinkToFit="false"/>
      <protection locked="false" hidden="false"/>
    </xf>
    <xf numFmtId="164" fontId="13" fillId="14" borderId="143" xfId="0" applyFont="true" applyBorder="true" applyAlignment="true" applyProtection="true">
      <alignment horizontal="center" vertical="center" textRotation="0" wrapText="true" indent="0" shrinkToFit="false"/>
      <protection locked="false" hidden="false"/>
    </xf>
    <xf numFmtId="164" fontId="13" fillId="14" borderId="13" xfId="0" applyFont="true" applyBorder="true" applyAlignment="true" applyProtection="true">
      <alignment horizontal="center" vertical="center" textRotation="0" wrapText="true" indent="0" shrinkToFit="false"/>
      <protection locked="false" hidden="false"/>
    </xf>
    <xf numFmtId="164" fontId="13" fillId="5" borderId="144" xfId="0" applyFont="true" applyBorder="true" applyAlignment="true" applyProtection="true">
      <alignment horizontal="center" vertical="top" textRotation="0" wrapText="true" indent="0" shrinkToFit="false"/>
      <protection locked="false" hidden="false"/>
    </xf>
    <xf numFmtId="164" fontId="13" fillId="14" borderId="13" xfId="0" applyFont="true" applyBorder="true" applyAlignment="true" applyProtection="false">
      <alignment horizontal="center" vertical="center" textRotation="0" wrapText="true" indent="0" shrinkToFit="false"/>
      <protection locked="true" hidden="false"/>
    </xf>
    <xf numFmtId="164" fontId="73" fillId="2" borderId="0" xfId="0" applyFont="true" applyBorder="true" applyAlignment="true" applyProtection="false">
      <alignment horizontal="center" vertical="center" textRotation="0" wrapText="true" indent="0" shrinkToFit="false"/>
      <protection locked="true" hidden="false"/>
    </xf>
    <xf numFmtId="164" fontId="13" fillId="2" borderId="37" xfId="0" applyFont="true" applyBorder="true" applyAlignment="true" applyProtection="false">
      <alignment horizontal="left" vertical="top" textRotation="0" wrapText="true" indent="0" shrinkToFit="false"/>
      <protection locked="true" hidden="false"/>
    </xf>
    <xf numFmtId="164" fontId="5" fillId="5" borderId="61" xfId="0" applyFont="true" applyBorder="true" applyAlignment="true" applyProtection="true">
      <alignment horizontal="center" vertical="top" textRotation="0" wrapText="true" indent="0" shrinkToFit="false"/>
      <protection locked="false" hidden="false"/>
    </xf>
    <xf numFmtId="164" fontId="5" fillId="14" borderId="14" xfId="0" applyFont="true" applyBorder="true" applyAlignment="true" applyProtection="true">
      <alignment horizontal="center" vertical="center" textRotation="0" wrapText="true" indent="0" shrinkToFit="false"/>
      <protection locked="false" hidden="false"/>
    </xf>
    <xf numFmtId="164" fontId="5" fillId="14" borderId="39" xfId="0" applyFont="true" applyBorder="true" applyAlignment="true" applyProtection="true">
      <alignment horizontal="center" vertical="center" textRotation="0" wrapText="true" indent="0" shrinkToFit="false"/>
      <protection locked="false" hidden="false"/>
    </xf>
    <xf numFmtId="164" fontId="13" fillId="14" borderId="46" xfId="0" applyFont="true" applyBorder="true" applyAlignment="true" applyProtection="true">
      <alignment horizontal="center" vertical="center" textRotation="0" wrapText="true" indent="0" shrinkToFit="false"/>
      <protection locked="false" hidden="false"/>
    </xf>
    <xf numFmtId="164" fontId="13" fillId="14" borderId="37" xfId="0" applyFont="true" applyBorder="true" applyAlignment="true" applyProtection="true">
      <alignment horizontal="center" vertical="center" textRotation="0" wrapText="true" indent="0" shrinkToFit="false"/>
      <protection locked="false" hidden="false"/>
    </xf>
    <xf numFmtId="164" fontId="13" fillId="14" borderId="37" xfId="0" applyFont="true" applyBorder="true" applyAlignment="true" applyProtection="false">
      <alignment horizontal="center" vertical="center" textRotation="0" wrapText="true" indent="0" shrinkToFit="false"/>
      <protection locked="true" hidden="false"/>
    </xf>
    <xf numFmtId="164" fontId="13" fillId="2" borderId="37" xfId="0" applyFont="true" applyBorder="true" applyAlignment="true" applyProtection="false">
      <alignment horizontal="left" vertical="top" textRotation="0" wrapText="true" indent="0" shrinkToFit="false"/>
      <protection locked="true" hidden="false"/>
    </xf>
    <xf numFmtId="164" fontId="13" fillId="2" borderId="13" xfId="0" applyFont="true" applyBorder="true" applyAlignment="true" applyProtection="false">
      <alignment horizontal="left" vertical="top" textRotation="0" wrapText="true" indent="0" shrinkToFit="false"/>
      <protection locked="true" hidden="false"/>
    </xf>
    <xf numFmtId="164" fontId="5" fillId="4" borderId="16" xfId="0" applyFont="true" applyBorder="true" applyAlignment="true" applyProtection="false">
      <alignment horizontal="left" vertical="top" textRotation="0" wrapText="true" indent="0" shrinkToFit="false"/>
      <protection locked="true" hidden="false"/>
    </xf>
    <xf numFmtId="164" fontId="13" fillId="5" borderId="55" xfId="0" applyFont="true" applyBorder="true" applyAlignment="true" applyProtection="true">
      <alignment horizontal="center" vertical="top" textRotation="0" wrapText="true" indent="0" shrinkToFit="false"/>
      <protection locked="false" hidden="false"/>
    </xf>
    <xf numFmtId="164" fontId="13" fillId="14" borderId="56" xfId="0" applyFont="true" applyBorder="true" applyAlignment="true" applyProtection="true">
      <alignment horizontal="center" vertical="center" textRotation="0" wrapText="true" indent="0" shrinkToFit="false"/>
      <protection locked="false" hidden="false"/>
    </xf>
    <xf numFmtId="164" fontId="13" fillId="14" borderId="57" xfId="0" applyFont="true" applyBorder="true" applyAlignment="true" applyProtection="true">
      <alignment horizontal="center" vertical="center" textRotation="0" wrapText="true" indent="0" shrinkToFit="false"/>
      <protection locked="false" hidden="false"/>
    </xf>
    <xf numFmtId="164" fontId="13" fillId="14" borderId="145" xfId="0" applyFont="true" applyBorder="true" applyAlignment="true" applyProtection="true">
      <alignment horizontal="center" vertical="center" textRotation="0" wrapText="true" indent="0" shrinkToFit="false"/>
      <protection locked="false" hidden="false"/>
    </xf>
    <xf numFmtId="164" fontId="13" fillId="14" borderId="146" xfId="0" applyFont="true" applyBorder="true" applyAlignment="true" applyProtection="true">
      <alignment horizontal="center" vertical="center" textRotation="0" wrapText="true" indent="0" shrinkToFit="false"/>
      <protection locked="false" hidden="false"/>
    </xf>
    <xf numFmtId="164" fontId="13" fillId="14" borderId="146"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4" fontId="5" fillId="4" borderId="63" xfId="0" applyFont="true" applyBorder="true" applyAlignment="true" applyProtection="false">
      <alignment horizontal="left" vertical="top" textRotation="0" wrapText="true" indent="0" shrinkToFit="false"/>
      <protection locked="true" hidden="false"/>
    </xf>
    <xf numFmtId="164" fontId="13" fillId="4" borderId="59" xfId="0" applyFont="true" applyBorder="true" applyAlignment="true" applyProtection="false">
      <alignment horizontal="left" vertical="center" textRotation="0" wrapText="true" indent="0" shrinkToFit="false"/>
      <protection locked="true" hidden="false"/>
    </xf>
    <xf numFmtId="164" fontId="46" fillId="2" borderId="14" xfId="0" applyFont="true" applyBorder="true" applyAlignment="true" applyProtection="false">
      <alignment horizontal="center" vertical="top" textRotation="0" wrapText="true" indent="0" shrinkToFit="false"/>
      <protection locked="true" hidden="false"/>
    </xf>
    <xf numFmtId="164" fontId="13" fillId="4" borderId="0" xfId="0" applyFont="true" applyBorder="true" applyAlignment="true" applyProtection="false">
      <alignment horizontal="center" vertical="top" textRotation="0" wrapText="true" indent="0" shrinkToFit="false"/>
      <protection locked="true" hidden="false"/>
    </xf>
    <xf numFmtId="164" fontId="13" fillId="4" borderId="10" xfId="0" applyFont="true" applyBorder="true" applyAlignment="true" applyProtection="false">
      <alignment horizontal="center" vertical="top" textRotation="0" wrapText="true" indent="0" shrinkToFit="false"/>
      <protection locked="true" hidden="false"/>
    </xf>
    <xf numFmtId="164" fontId="78" fillId="4" borderId="12" xfId="0" applyFont="true" applyBorder="true" applyAlignment="true" applyProtection="false">
      <alignment horizontal="center" vertical="top" textRotation="0" wrapText="true" indent="0" shrinkToFit="false"/>
      <protection locked="true" hidden="false"/>
    </xf>
    <xf numFmtId="164" fontId="78" fillId="4" borderId="13" xfId="0" applyFont="true" applyBorder="true" applyAlignment="true" applyProtection="false">
      <alignment horizontal="center" vertical="top" textRotation="0" wrapText="true" indent="0" shrinkToFit="false"/>
      <protection locked="true" hidden="false"/>
    </xf>
    <xf numFmtId="164" fontId="5" fillId="4" borderId="9" xfId="0" applyFont="true" applyBorder="true" applyAlignment="true" applyProtection="false">
      <alignment horizontal="left" vertical="top" textRotation="0" wrapText="true" indent="0" shrinkToFit="false"/>
      <protection locked="true" hidden="false"/>
    </xf>
    <xf numFmtId="164" fontId="17" fillId="12" borderId="104"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3" fillId="0" borderId="16" xfId="0" applyFont="true" applyBorder="true" applyAlignment="true" applyProtection="false">
      <alignment horizontal="general" vertical="top" textRotation="0" wrapText="tru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64" fontId="5" fillId="4" borderId="59" xfId="0" applyFont="true" applyBorder="true" applyAlignment="true" applyProtection="false">
      <alignment horizontal="left" vertical="top" textRotation="0" wrapText="false" indent="0" shrinkToFit="false"/>
      <protection locked="true" hidden="false"/>
    </xf>
    <xf numFmtId="168" fontId="13" fillId="4" borderId="13" xfId="0" applyFont="true" applyBorder="true" applyAlignment="true" applyProtection="false">
      <alignment horizontal="left" vertical="top" textRotation="0" wrapText="true" indent="0" shrinkToFit="false"/>
      <protection locked="true" hidden="false"/>
    </xf>
    <xf numFmtId="168" fontId="13" fillId="2" borderId="14" xfId="0" applyFont="true" applyBorder="true" applyAlignment="true" applyProtection="false">
      <alignment horizontal="center" vertical="top" textRotation="0" wrapText="true" indent="0" shrinkToFit="false"/>
      <protection locked="true" hidden="false"/>
    </xf>
    <xf numFmtId="171" fontId="13" fillId="2" borderId="14" xfId="0" applyFont="true" applyBorder="true" applyAlignment="true" applyProtection="false">
      <alignment horizontal="center" vertical="top" textRotation="0" wrapText="true" indent="0" shrinkToFit="false"/>
      <protection locked="true" hidden="false"/>
    </xf>
    <xf numFmtId="164" fontId="13" fillId="5" borderId="14" xfId="0" applyFont="true" applyBorder="true" applyAlignment="true" applyProtection="true">
      <alignment horizontal="left" vertical="top" textRotation="0" wrapText="true" indent="0" shrinkToFit="false"/>
      <protection locked="false" hidden="false"/>
    </xf>
    <xf numFmtId="164" fontId="1" fillId="14" borderId="14" xfId="0" applyFont="true" applyBorder="true" applyAlignment="true" applyProtection="true">
      <alignment horizontal="left" vertical="top" textRotation="0" wrapText="true" indent="0" shrinkToFit="false"/>
      <protection locked="false" hidden="false"/>
    </xf>
    <xf numFmtId="164" fontId="1" fillId="5" borderId="14" xfId="0" applyFont="true" applyBorder="true" applyAlignment="true" applyProtection="true">
      <alignment horizontal="left" vertical="top" textRotation="0" wrapText="true" indent="0" shrinkToFit="false"/>
      <protection locked="false" hidden="false"/>
    </xf>
    <xf numFmtId="164" fontId="23" fillId="2" borderId="14" xfId="0" applyFont="true" applyBorder="true" applyAlignment="true" applyProtection="false">
      <alignment horizontal="center" vertical="top" textRotation="0" wrapText="false" indent="0" shrinkToFit="false"/>
      <protection locked="true" hidden="false"/>
    </xf>
    <xf numFmtId="164" fontId="13" fillId="2" borderId="14" xfId="0" applyFont="true" applyBorder="true" applyAlignment="true" applyProtection="false">
      <alignment horizontal="general" vertical="top" textRotation="0" wrapText="false" indent="0" shrinkToFit="false"/>
      <protection locked="true" hidden="false"/>
    </xf>
    <xf numFmtId="164" fontId="13" fillId="2" borderId="46" xfId="0" applyFont="true" applyBorder="true" applyAlignment="true" applyProtection="false">
      <alignment horizontal="center" vertical="top" textRotation="0" wrapText="false" indent="0" shrinkToFit="false"/>
      <protection locked="true" hidden="false"/>
    </xf>
    <xf numFmtId="164" fontId="10" fillId="2" borderId="46" xfId="0" applyFont="true" applyBorder="true" applyAlignment="true" applyProtection="true">
      <alignment horizontal="center" vertical="top" textRotation="0" wrapText="false" indent="0" shrinkToFit="false"/>
      <protection locked="true" hidden="false"/>
    </xf>
    <xf numFmtId="164" fontId="13" fillId="14" borderId="6" xfId="0" applyFont="true" applyBorder="true" applyAlignment="true" applyProtection="true">
      <alignment horizontal="center" vertical="top" textRotation="0" wrapText="false" indent="0" shrinkToFit="false"/>
      <protection locked="false" hidden="false"/>
    </xf>
    <xf numFmtId="164" fontId="10" fillId="2" borderId="14" xfId="0" applyFont="true" applyBorder="true" applyAlignment="true" applyProtection="true">
      <alignment horizontal="center" vertical="top" textRotation="0" wrapText="false" indent="0" shrinkToFit="false"/>
      <protection locked="true" hidden="false"/>
    </xf>
    <xf numFmtId="164" fontId="13" fillId="14" borderId="7" xfId="0" applyFont="true" applyBorder="true" applyAlignment="true" applyProtection="true">
      <alignment horizontal="center" vertical="top" textRotation="0" wrapText="false" indent="0" shrinkToFit="false"/>
      <protection locked="false" hidden="false"/>
    </xf>
    <xf numFmtId="164" fontId="13" fillId="14" borderId="63" xfId="0" applyFont="true" applyBorder="true" applyAlignment="true" applyProtection="true">
      <alignment horizontal="center" vertical="top" textRotation="0" wrapText="false" indent="0" shrinkToFit="false"/>
      <protection locked="false" hidden="false"/>
    </xf>
    <xf numFmtId="164" fontId="13" fillId="14" borderId="9" xfId="0" applyFont="true" applyBorder="true" applyAlignment="true" applyProtection="true">
      <alignment horizontal="center" vertical="top" textRotation="0" wrapText="false" indent="0" shrinkToFit="false"/>
      <protection locked="false" hidden="false"/>
    </xf>
    <xf numFmtId="164" fontId="13" fillId="14" borderId="0" xfId="0" applyFont="true" applyBorder="true" applyAlignment="true" applyProtection="true">
      <alignment horizontal="center" vertical="top" textRotation="0" wrapText="false" indent="0" shrinkToFit="false"/>
      <protection locked="false" hidden="false"/>
    </xf>
    <xf numFmtId="164" fontId="13" fillId="14" borderId="59" xfId="0" applyFont="true" applyBorder="true" applyAlignment="true" applyProtection="true">
      <alignment horizontal="center" vertical="top" textRotation="0" wrapText="false" indent="0" shrinkToFit="false"/>
      <protection locked="false" hidden="false"/>
    </xf>
    <xf numFmtId="164" fontId="13" fillId="14" borderId="11" xfId="0" applyFont="true" applyBorder="true" applyAlignment="true" applyProtection="true">
      <alignment horizontal="center" vertical="top" textRotation="0" wrapText="false" indent="0" shrinkToFit="false"/>
      <protection locked="false" hidden="false"/>
    </xf>
    <xf numFmtId="164" fontId="13" fillId="14" borderId="12" xfId="0" applyFont="true" applyBorder="true" applyAlignment="true" applyProtection="true">
      <alignment horizontal="center" vertical="top" textRotation="0" wrapText="false" indent="0" shrinkToFit="false"/>
      <protection locked="false" hidden="false"/>
    </xf>
    <xf numFmtId="164" fontId="13" fillId="14" borderId="16" xfId="0" applyFont="true" applyBorder="true" applyAlignment="true" applyProtection="true">
      <alignment horizontal="center" vertical="top" textRotation="0" wrapText="false" indent="0" shrinkToFit="false"/>
      <protection locked="false" hidden="false"/>
    </xf>
    <xf numFmtId="168" fontId="23" fillId="2" borderId="37" xfId="0" applyFont="true" applyBorder="true" applyAlignment="true" applyProtection="false">
      <alignment horizontal="left" vertical="top" textRotation="0" wrapText="false" indent="0" shrinkToFit="false"/>
      <protection locked="true" hidden="false"/>
    </xf>
    <xf numFmtId="164" fontId="10" fillId="14" borderId="0" xfId="0" applyFont="true" applyBorder="true" applyAlignment="true" applyProtection="true">
      <alignment horizontal="left" vertical="top" textRotation="0" wrapText="false" indent="0" shrinkToFit="false"/>
      <protection locked="false" hidden="false"/>
    </xf>
    <xf numFmtId="168" fontId="13" fillId="4" borderId="37" xfId="0" applyFont="true" applyBorder="true" applyAlignment="true" applyProtection="false">
      <alignment horizontal="left" vertical="top" textRotation="0" wrapText="true" indent="0" shrinkToFit="false"/>
      <protection locked="true" hidden="false"/>
    </xf>
    <xf numFmtId="164" fontId="23" fillId="2" borderId="63" xfId="0" applyFont="true" applyBorder="true" applyAlignment="true" applyProtection="false">
      <alignment horizontal="general" vertical="top" textRotation="0" wrapText="false" indent="0" shrinkToFit="false"/>
      <protection locked="true" hidden="false"/>
    </xf>
    <xf numFmtId="171" fontId="13" fillId="2" borderId="63" xfId="0" applyFont="true" applyBorder="true" applyAlignment="true" applyProtection="false">
      <alignment horizontal="general" vertical="top" textRotation="0" wrapText="true" indent="0" shrinkToFit="false"/>
      <protection locked="true" hidden="false"/>
    </xf>
    <xf numFmtId="164" fontId="10" fillId="14" borderId="63" xfId="0" applyFont="true" applyBorder="true" applyAlignment="true" applyProtection="true">
      <alignment horizontal="left" vertical="top" textRotation="0" wrapText="false" indent="0" shrinkToFit="false"/>
      <protection locked="false" hidden="false"/>
    </xf>
    <xf numFmtId="164" fontId="23" fillId="2" borderId="59" xfId="0" applyFont="true" applyBorder="true" applyAlignment="true" applyProtection="false">
      <alignment horizontal="general" vertical="top" textRotation="0" wrapText="false" indent="0" shrinkToFit="false"/>
      <protection locked="true" hidden="false"/>
    </xf>
    <xf numFmtId="171" fontId="13" fillId="2" borderId="59" xfId="0" applyFont="true" applyBorder="true" applyAlignment="true" applyProtection="false">
      <alignment horizontal="general" vertical="top" textRotation="0" wrapText="true" indent="0" shrinkToFit="false"/>
      <protection locked="true" hidden="false"/>
    </xf>
    <xf numFmtId="164" fontId="10" fillId="14" borderId="59" xfId="0" applyFont="true" applyBorder="true" applyAlignment="true" applyProtection="true">
      <alignment horizontal="left" vertical="top" textRotation="0" wrapText="false" indent="0" shrinkToFit="false"/>
      <protection locked="false" hidden="false"/>
    </xf>
    <xf numFmtId="164" fontId="10" fillId="14" borderId="16" xfId="0" applyFont="true" applyBorder="true" applyAlignment="true" applyProtection="true">
      <alignment horizontal="left" vertical="top" textRotation="0" wrapText="false" indent="0" shrinkToFit="false"/>
      <protection locked="false" hidden="false"/>
    </xf>
    <xf numFmtId="171" fontId="13" fillId="2" borderId="14" xfId="0" applyFont="true" applyBorder="true" applyAlignment="true" applyProtection="true">
      <alignment horizontal="center" vertical="top" textRotation="0" wrapText="true" indent="0" shrinkToFit="false"/>
      <protection locked="true" hidden="false"/>
    </xf>
    <xf numFmtId="171" fontId="13" fillId="14" borderId="63" xfId="0" applyFont="true" applyBorder="true" applyAlignment="true" applyProtection="true">
      <alignment horizontal="center" vertical="top" textRotation="0" wrapText="true" indent="0" shrinkToFit="false"/>
      <protection locked="false" hidden="false"/>
    </xf>
    <xf numFmtId="171" fontId="13" fillId="14" borderId="59" xfId="0" applyFont="true" applyBorder="true" applyAlignment="true" applyProtection="true">
      <alignment horizontal="center" vertical="top" textRotation="0" wrapText="true" indent="0" shrinkToFit="false"/>
      <protection locked="false" hidden="false"/>
    </xf>
    <xf numFmtId="171" fontId="13" fillId="14" borderId="16" xfId="0" applyFont="true" applyBorder="true" applyAlignment="true" applyProtection="true">
      <alignment horizontal="center" vertical="top" textRotation="0" wrapText="true" indent="0" shrinkToFit="false"/>
      <protection locked="false" hidden="false"/>
    </xf>
    <xf numFmtId="164" fontId="27" fillId="14" borderId="0" xfId="0" applyFont="true" applyBorder="true" applyAlignment="true" applyProtection="true">
      <alignment horizontal="left" vertical="top" textRotation="0" wrapText="false" indent="0" shrinkToFit="false"/>
      <protection locked="false" hidden="false"/>
    </xf>
    <xf numFmtId="164" fontId="28" fillId="14" borderId="0" xfId="0" applyFont="true" applyBorder="true" applyAlignment="true" applyProtection="true">
      <alignment horizontal="left" vertical="top" textRotation="0" wrapText="false" indent="0" shrinkToFit="false"/>
      <protection locked="false" hidden="false"/>
    </xf>
    <xf numFmtId="171" fontId="13" fillId="2" borderId="63" xfId="0" applyFont="true" applyBorder="true" applyAlignment="true" applyProtection="true">
      <alignment horizontal="center" vertical="top" textRotation="0" wrapText="true" indent="0" shrinkToFit="false"/>
      <protection locked="true" hidden="false"/>
    </xf>
    <xf numFmtId="164" fontId="1" fillId="14" borderId="0" xfId="0" applyFont="true" applyBorder="true" applyAlignment="true" applyProtection="true">
      <alignment horizontal="left" vertical="top" textRotation="0" wrapText="true" indent="0" shrinkToFit="false"/>
      <protection locked="false" hidden="false"/>
    </xf>
    <xf numFmtId="164" fontId="5" fillId="4" borderId="16" xfId="0" applyFont="true" applyBorder="true" applyAlignment="true" applyProtection="false">
      <alignment horizontal="left" vertical="top" textRotation="0" wrapText="false" indent="0" shrinkToFit="false"/>
      <protection locked="true" hidden="false"/>
    </xf>
    <xf numFmtId="164" fontId="23" fillId="2" borderId="63" xfId="0" applyFont="true" applyBorder="true" applyAlignment="true" applyProtection="false">
      <alignment horizontal="center" vertical="top" textRotation="0" wrapText="false" indent="0" shrinkToFit="false"/>
      <protection locked="true" hidden="false"/>
    </xf>
    <xf numFmtId="164" fontId="13" fillId="2" borderId="14" xfId="0" applyFont="true" applyBorder="true" applyAlignment="true" applyProtection="false">
      <alignment horizontal="center" vertical="top" textRotation="0" wrapText="true" indent="0" shrinkToFit="false"/>
      <protection locked="true" hidden="false"/>
    </xf>
    <xf numFmtId="168" fontId="13" fillId="2" borderId="63" xfId="0" applyFont="true" applyBorder="true" applyAlignment="true" applyProtection="false">
      <alignment horizontal="center" vertical="top" textRotation="0" wrapText="true" indent="0" shrinkToFit="false"/>
      <protection locked="true" hidden="false"/>
    </xf>
    <xf numFmtId="164" fontId="5" fillId="2" borderId="7" xfId="0" applyFont="true" applyBorder="true" applyAlignment="true" applyProtection="false">
      <alignment horizontal="left" vertical="top" textRotation="0" wrapText="false" indent="0" shrinkToFit="false"/>
      <protection locked="true" hidden="false"/>
    </xf>
    <xf numFmtId="168" fontId="23" fillId="2" borderId="7" xfId="0" applyFont="true" applyBorder="true" applyAlignment="true" applyProtection="false">
      <alignment horizontal="left" vertical="top" textRotation="0" wrapText="false" indent="0" shrinkToFit="false"/>
      <protection locked="true" hidden="false"/>
    </xf>
    <xf numFmtId="168" fontId="13" fillId="2" borderId="7" xfId="0" applyFont="true" applyBorder="true" applyAlignment="true" applyProtection="false">
      <alignment horizontal="center" vertical="top" textRotation="0" wrapText="true" indent="0" shrinkToFit="false"/>
      <protection locked="true" hidden="false"/>
    </xf>
    <xf numFmtId="168" fontId="10" fillId="2" borderId="7" xfId="0" applyFont="true" applyBorder="true" applyAlignment="true" applyProtection="false">
      <alignment horizontal="left" vertical="top" textRotation="0" wrapText="false" indent="0" shrinkToFit="false"/>
      <protection locked="true" hidden="false"/>
    </xf>
    <xf numFmtId="164" fontId="5" fillId="4" borderId="0" xfId="0" applyFont="true" applyBorder="true" applyAlignment="true" applyProtection="false">
      <alignment horizontal="left" vertical="top" textRotation="0" wrapText="false" indent="0" shrinkToFit="false"/>
      <protection locked="true" hidden="false"/>
    </xf>
    <xf numFmtId="168" fontId="21" fillId="2" borderId="14" xfId="0" applyFont="true" applyBorder="true" applyAlignment="true" applyProtection="false">
      <alignment horizontal="left" vertical="top" textRotation="0" wrapText="false" indent="0" shrinkToFit="false"/>
      <protection locked="true" hidden="false"/>
    </xf>
    <xf numFmtId="164" fontId="1" fillId="2" borderId="14" xfId="0" applyFont="true" applyBorder="true" applyAlignment="true" applyProtection="false">
      <alignment horizontal="left" vertical="top" textRotation="0" wrapText="true" indent="0" shrinkToFit="false"/>
      <protection locked="true" hidden="false"/>
    </xf>
    <xf numFmtId="164" fontId="13" fillId="2" borderId="63" xfId="0" applyFont="true" applyBorder="true" applyAlignment="true" applyProtection="false">
      <alignment horizontal="center" vertical="top" textRotation="0" wrapText="true" indent="0" shrinkToFit="false"/>
      <protection locked="true" hidden="false"/>
    </xf>
    <xf numFmtId="171" fontId="13" fillId="2" borderId="63" xfId="0" applyFont="true" applyBorder="true" applyAlignment="true" applyProtection="false">
      <alignment horizontal="center" vertical="top" textRotation="0" wrapText="true" indent="0" shrinkToFit="false"/>
      <protection locked="true" hidden="false"/>
    </xf>
    <xf numFmtId="171" fontId="13" fillId="2" borderId="59" xfId="0" applyFont="true" applyBorder="true" applyAlignment="true" applyProtection="false">
      <alignment horizontal="center" vertical="top" textRotation="0" wrapText="true" indent="0" shrinkToFit="false"/>
      <protection locked="true" hidden="false"/>
    </xf>
    <xf numFmtId="171" fontId="13" fillId="2" borderId="16" xfId="0" applyFont="true" applyBorder="true" applyAlignment="true" applyProtection="false">
      <alignment horizontal="center" vertical="top" textRotation="0" wrapText="true" indent="0" shrinkToFit="false"/>
      <protection locked="true" hidden="false"/>
    </xf>
    <xf numFmtId="164" fontId="65" fillId="2" borderId="0" xfId="0" applyFont="true" applyBorder="true" applyAlignment="true" applyProtection="false">
      <alignment horizontal="left" vertical="top" textRotation="0" wrapText="false" indent="0" shrinkToFit="false"/>
      <protection locked="true" hidden="false"/>
    </xf>
    <xf numFmtId="171" fontId="13" fillId="2" borderId="0" xfId="0" applyFont="true" applyBorder="true" applyAlignment="true" applyProtection="false">
      <alignment horizontal="center" vertical="top" textRotation="0" wrapText="true" indent="0" shrinkToFit="false"/>
      <protection locked="true" hidden="false"/>
    </xf>
    <xf numFmtId="164" fontId="65" fillId="4" borderId="14" xfId="0" applyFont="true" applyBorder="true" applyAlignment="true" applyProtection="false">
      <alignment horizontal="left" vertical="top" textRotation="0" wrapText="false" indent="0" shrinkToFit="false"/>
      <protection locked="true" hidden="false"/>
    </xf>
    <xf numFmtId="171" fontId="13" fillId="2" borderId="21" xfId="0" applyFont="true" applyBorder="true" applyAlignment="true" applyProtection="false">
      <alignment horizontal="center" vertical="top" textRotation="0" wrapText="true" indent="0" shrinkToFit="false"/>
      <protection locked="true" hidden="false"/>
    </xf>
    <xf numFmtId="164" fontId="10" fillId="2" borderId="21" xfId="0" applyFont="true" applyBorder="true" applyAlignment="true" applyProtection="false">
      <alignment horizontal="left" vertical="top" textRotation="0" wrapText="false" indent="0" shrinkToFit="false"/>
      <protection locked="true" hidden="false"/>
    </xf>
    <xf numFmtId="164" fontId="5" fillId="2" borderId="21" xfId="0" applyFont="true" applyBorder="true" applyAlignment="true" applyProtection="false">
      <alignment horizontal="left" vertical="top" textRotation="0" wrapText="false" indent="0" shrinkToFit="false"/>
      <protection locked="true" hidden="false"/>
    </xf>
    <xf numFmtId="164" fontId="13" fillId="4" borderId="37" xfId="0" applyFont="true" applyBorder="true" applyAlignment="true" applyProtection="false">
      <alignment horizontal="general" vertical="top" textRotation="0" wrapText="true" indent="0" shrinkToFit="false"/>
      <protection locked="true" hidden="false"/>
    </xf>
    <xf numFmtId="164" fontId="21" fillId="4" borderId="21" xfId="0" applyFont="true" applyBorder="true" applyAlignment="true" applyProtection="false">
      <alignment horizontal="left" vertical="top" textRotation="0" wrapText="false" indent="0" shrinkToFit="false"/>
      <protection locked="true" hidden="false"/>
    </xf>
    <xf numFmtId="164" fontId="5" fillId="4" borderId="21" xfId="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top" textRotation="0" wrapText="false" indent="0" shrinkToFit="false"/>
      <protection locked="true" hidden="false"/>
    </xf>
    <xf numFmtId="164" fontId="56" fillId="5" borderId="21" xfId="0" applyFont="true" applyBorder="true" applyAlignment="true" applyProtection="true">
      <alignment horizontal="left" vertical="top" textRotation="0" wrapText="true" indent="0" shrinkToFit="false"/>
      <protection locked="false" hidden="false"/>
    </xf>
    <xf numFmtId="164" fontId="52" fillId="2" borderId="63" xfId="0" applyFont="true" applyBorder="true" applyAlignment="true" applyProtection="false">
      <alignment horizontal="center" vertical="center" textRotation="0" wrapText="true" indent="0" shrinkToFit="false"/>
      <protection locked="true" hidden="false"/>
    </xf>
    <xf numFmtId="164" fontId="13" fillId="5" borderId="63" xfId="0" applyFont="true" applyBorder="true" applyAlignment="true" applyProtection="true">
      <alignment horizontal="center" vertical="top" textRotation="0" wrapText="true" indent="0" shrinkToFit="false"/>
      <protection locked="false" hidden="false"/>
    </xf>
    <xf numFmtId="164" fontId="13" fillId="14" borderId="63" xfId="0" applyFont="true" applyBorder="true" applyAlignment="true" applyProtection="true">
      <alignment horizontal="center" vertical="center" textRotation="0" wrapText="true" indent="0" shrinkToFit="false"/>
      <protection locked="false" hidden="false"/>
    </xf>
    <xf numFmtId="164" fontId="23" fillId="5" borderId="63" xfId="0" applyFont="true" applyBorder="true" applyAlignment="true" applyProtection="true">
      <alignment horizontal="left" vertical="top" textRotation="0" wrapText="false" indent="0" shrinkToFit="false"/>
      <protection locked="false" hidden="false"/>
    </xf>
    <xf numFmtId="164" fontId="13" fillId="14" borderId="63" xfId="0" applyFont="true" applyBorder="true" applyAlignment="true" applyProtection="false">
      <alignment horizontal="center" vertical="center" textRotation="0" wrapText="true" indent="0" shrinkToFit="false"/>
      <protection locked="true" hidden="false"/>
    </xf>
    <xf numFmtId="164" fontId="13" fillId="14" borderId="6" xfId="0" applyFont="true" applyBorder="true" applyAlignment="true" applyProtection="false">
      <alignment horizontal="center" vertical="center" textRotation="0" wrapText="true" indent="0" shrinkToFit="false"/>
      <protection locked="true" hidden="false"/>
    </xf>
    <xf numFmtId="164" fontId="12" fillId="2" borderId="14" xfId="0" applyFont="true" applyBorder="true" applyAlignment="true" applyProtection="false">
      <alignment horizontal="center" vertical="bottom" textRotation="0" wrapText="true" indent="0" shrinkToFit="false"/>
      <protection locked="true" hidden="false"/>
    </xf>
    <xf numFmtId="164" fontId="12" fillId="4" borderId="14" xfId="0" applyFont="true" applyBorder="true" applyAlignment="true" applyProtection="false">
      <alignment horizontal="center" vertical="bottom" textRotation="0" wrapText="true" indent="0" shrinkToFit="false"/>
      <protection locked="true" hidden="false"/>
    </xf>
    <xf numFmtId="168" fontId="9" fillId="4" borderId="14" xfId="0" applyFont="true" applyBorder="true" applyAlignment="true" applyProtection="false">
      <alignment horizontal="left" vertical="top" textRotation="0" wrapText="true" indent="0" shrinkToFit="false"/>
      <protection locked="true" hidden="false"/>
    </xf>
    <xf numFmtId="164" fontId="13" fillId="2" borderId="142" xfId="0" applyFont="true" applyBorder="true" applyAlignment="true" applyProtection="false">
      <alignment horizontal="left" vertical="top" textRotation="0" wrapText="false" indent="0" shrinkToFit="false"/>
      <protection locked="true" hidden="false"/>
    </xf>
    <xf numFmtId="164" fontId="12" fillId="4" borderId="42" xfId="0" applyFont="true" applyBorder="true" applyAlignment="true" applyProtection="false">
      <alignment horizontal="right" vertical="top" textRotation="0" wrapText="false" indent="0" shrinkToFit="false"/>
      <protection locked="true" hidden="false"/>
    </xf>
    <xf numFmtId="179" fontId="13" fillId="4" borderId="142" xfId="19" applyFont="true" applyBorder="true" applyAlignment="true" applyProtection="true">
      <alignment horizontal="left" vertical="center" textRotation="0" wrapText="false" indent="0" shrinkToFit="false"/>
      <protection locked="true" hidden="false"/>
    </xf>
    <xf numFmtId="164" fontId="12" fillId="2" borderId="113" xfId="0" applyFont="true" applyBorder="true" applyAlignment="true" applyProtection="false">
      <alignment horizontal="left" vertical="top" textRotation="0" wrapText="false" indent="0" shrinkToFit="false"/>
      <protection locked="true" hidden="false"/>
    </xf>
    <xf numFmtId="164" fontId="12" fillId="5" borderId="40" xfId="0" applyFont="true" applyBorder="true" applyAlignment="true" applyProtection="true">
      <alignment horizontal="center" vertical="top" textRotation="0" wrapText="false" indent="0" shrinkToFit="false"/>
      <protection locked="false" hidden="false"/>
    </xf>
    <xf numFmtId="164" fontId="12" fillId="14" borderId="41" xfId="0" applyFont="true" applyBorder="true" applyAlignment="true" applyProtection="true">
      <alignment horizontal="center" vertical="top" textRotation="0" wrapText="false" indent="0" shrinkToFit="false"/>
      <protection locked="false" hidden="false"/>
    </xf>
    <xf numFmtId="164" fontId="12" fillId="5" borderId="41" xfId="0" applyFont="true" applyBorder="true" applyAlignment="true" applyProtection="true">
      <alignment horizontal="center" vertical="top" textRotation="0" wrapText="false" indent="0" shrinkToFit="false"/>
      <protection locked="false" hidden="false"/>
    </xf>
    <xf numFmtId="164" fontId="12" fillId="5" borderId="42" xfId="0" applyFont="true" applyBorder="true" applyAlignment="true" applyProtection="true">
      <alignment horizontal="center" vertical="top" textRotation="0" wrapText="false" indent="0" shrinkToFit="false"/>
      <protection locked="false" hidden="false"/>
    </xf>
    <xf numFmtId="164" fontId="12" fillId="14" borderId="40" xfId="0" applyFont="true" applyBorder="true" applyAlignment="true" applyProtection="true">
      <alignment horizontal="center" vertical="top" textRotation="0" wrapText="false" indent="0" shrinkToFit="false"/>
      <protection locked="false" hidden="false"/>
    </xf>
    <xf numFmtId="164" fontId="12" fillId="14" borderId="41" xfId="0" applyFont="true" applyBorder="true" applyAlignment="true" applyProtection="false">
      <alignment horizontal="left" vertical="top" textRotation="0" wrapText="false" indent="0" shrinkToFit="false"/>
      <protection locked="true" hidden="false"/>
    </xf>
    <xf numFmtId="164" fontId="12" fillId="14" borderId="43" xfId="0" applyFont="true" applyBorder="true" applyAlignment="true" applyProtection="false">
      <alignment horizontal="left" vertical="top" textRotation="0" wrapText="false" indent="0" shrinkToFit="false"/>
      <protection locked="true" hidden="false"/>
    </xf>
    <xf numFmtId="181" fontId="52" fillId="2" borderId="14" xfId="0" applyFont="true" applyBorder="true" applyAlignment="true" applyProtection="false">
      <alignment horizontal="center" vertical="top" textRotation="0" wrapText="false" indent="0" shrinkToFit="false"/>
      <protection locked="true" hidden="false"/>
    </xf>
    <xf numFmtId="181" fontId="52" fillId="2" borderId="37" xfId="0" applyFont="true" applyBorder="true" applyAlignment="true" applyProtection="false">
      <alignment horizontal="center" vertical="top" textRotation="0" wrapText="false" indent="0" shrinkToFit="false"/>
      <protection locked="true" hidden="false"/>
    </xf>
    <xf numFmtId="181" fontId="16" fillId="4" borderId="14" xfId="0" applyFont="true" applyBorder="true" applyAlignment="true" applyProtection="false">
      <alignment horizontal="center" vertical="top" textRotation="0" wrapText="false" indent="0" shrinkToFit="false"/>
      <protection locked="true" hidden="false"/>
    </xf>
    <xf numFmtId="181" fontId="52" fillId="5" borderId="14" xfId="0" applyFont="true" applyBorder="true" applyAlignment="true" applyProtection="true">
      <alignment horizontal="center" vertical="top" textRotation="0" wrapText="false" indent="0" shrinkToFit="false"/>
      <protection locked="false" hidden="false"/>
    </xf>
    <xf numFmtId="182" fontId="52" fillId="5" borderId="14" xfId="15" applyFont="true" applyBorder="true" applyAlignment="true" applyProtection="true">
      <alignment horizontal="center" vertical="top" textRotation="0" wrapText="false" indent="0" shrinkToFit="false"/>
      <protection locked="false" hidden="false"/>
    </xf>
    <xf numFmtId="164" fontId="52" fillId="2" borderId="0" xfId="0" applyFont="true" applyBorder="false" applyAlignment="true" applyProtection="false">
      <alignment horizontal="center" vertical="top" textRotation="0" wrapText="false" indent="0" shrinkToFit="false"/>
      <protection locked="true" hidden="false"/>
    </xf>
    <xf numFmtId="164" fontId="52" fillId="4" borderId="46" xfId="0" applyFont="true" applyBorder="true" applyAlignment="true" applyProtection="false">
      <alignment horizontal="center" vertical="bottom" textRotation="0" wrapText="false" indent="0" shrinkToFit="false"/>
      <protection locked="true" hidden="false"/>
    </xf>
    <xf numFmtId="164" fontId="78" fillId="2" borderId="14" xfId="0" applyFont="true" applyBorder="true" applyAlignment="true" applyProtection="false">
      <alignment horizontal="center" vertical="center" textRotation="0" wrapText="false" indent="0" shrinkToFit="false"/>
      <protection locked="true" hidden="false"/>
    </xf>
    <xf numFmtId="168" fontId="13" fillId="4" borderId="104" xfId="0" applyFont="true" applyBorder="true" applyAlignment="true" applyProtection="false">
      <alignment horizontal="center" vertical="center" textRotation="90" wrapText="true" indent="0" shrinkToFit="false"/>
      <protection locked="true" hidden="false"/>
    </xf>
    <xf numFmtId="164" fontId="13" fillId="2" borderId="1" xfId="0" applyFont="true" applyBorder="true" applyAlignment="true" applyProtection="false">
      <alignment horizontal="center" vertical="center" textRotation="90" wrapText="true" indent="0" shrinkToFit="false"/>
      <protection locked="true" hidden="false"/>
    </xf>
    <xf numFmtId="164" fontId="13" fillId="2" borderId="2" xfId="0" applyFont="true" applyBorder="true" applyAlignment="true" applyProtection="false">
      <alignment horizontal="center" vertical="center" textRotation="90" wrapText="true" indent="0" shrinkToFit="false"/>
      <protection locked="true" hidden="false"/>
    </xf>
    <xf numFmtId="164" fontId="78" fillId="2" borderId="14" xfId="0" applyFont="true" applyBorder="true" applyAlignment="true" applyProtection="false">
      <alignment horizontal="center" vertical="bottom" textRotation="0" wrapText="false" indent="0" shrinkToFit="false"/>
      <protection locked="true" hidden="false"/>
    </xf>
    <xf numFmtId="164" fontId="78" fillId="2" borderId="0" xfId="0" applyFont="true" applyBorder="true" applyAlignment="true" applyProtection="false">
      <alignment horizontal="center" vertical="bottom" textRotation="0" wrapText="false" indent="0" shrinkToFit="false"/>
      <protection locked="true" hidden="false"/>
    </xf>
    <xf numFmtId="164" fontId="13" fillId="2" borderId="147" xfId="0" applyFont="true" applyBorder="true" applyAlignment="true" applyProtection="false">
      <alignment horizontal="left" vertical="center" textRotation="0" wrapText="false" indent="1" shrinkToFit="false"/>
      <protection locked="true" hidden="false"/>
    </xf>
    <xf numFmtId="164" fontId="13" fillId="2" borderId="148" xfId="0" applyFont="true" applyBorder="true" applyAlignment="true" applyProtection="false">
      <alignment horizontal="left" vertical="center" textRotation="0" wrapText="false" indent="1" shrinkToFit="false"/>
      <protection locked="true" hidden="false"/>
    </xf>
    <xf numFmtId="164" fontId="13" fillId="2" borderId="149" xfId="0" applyFont="true" applyBorder="true" applyAlignment="true" applyProtection="false">
      <alignment horizontal="left" vertical="center" textRotation="0" wrapText="false" indent="1" shrinkToFit="false"/>
      <protection locked="true" hidden="false"/>
    </xf>
    <xf numFmtId="164" fontId="82" fillId="2" borderId="0" xfId="0" applyFont="true" applyBorder="false" applyAlignment="true" applyProtection="false">
      <alignment horizontal="center" vertical="center" textRotation="0" wrapText="false" indent="0" shrinkToFit="false"/>
      <protection locked="true" hidden="false"/>
    </xf>
    <xf numFmtId="164" fontId="19" fillId="14"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16" fillId="2" borderId="12" xfId="0" applyFont="true" applyBorder="true" applyAlignment="true" applyProtection="false">
      <alignment horizontal="general" vertical="bottom" textRotation="0" wrapText="false" indent="0" shrinkToFit="false"/>
      <protection locked="true" hidden="false"/>
    </xf>
    <xf numFmtId="164" fontId="52" fillId="5" borderId="150" xfId="0" applyFont="true" applyBorder="true" applyAlignment="true" applyProtection="false">
      <alignment horizontal="center" vertical="bottom" textRotation="0" wrapText="true" indent="0" shrinkToFit="false"/>
      <protection locked="true" hidden="false"/>
    </xf>
    <xf numFmtId="164" fontId="52" fillId="5" borderId="151" xfId="24" applyFont="true" applyBorder="true" applyAlignment="true" applyProtection="true">
      <alignment horizontal="center" vertical="center" textRotation="0" wrapText="true" indent="0" shrinkToFit="false"/>
      <protection locked="false" hidden="false"/>
    </xf>
    <xf numFmtId="164" fontId="52" fillId="5" borderId="152" xfId="0" applyFont="true" applyBorder="true" applyAlignment="true" applyProtection="true">
      <alignment horizontal="center" vertical="bottom" textRotation="0" wrapText="false" indent="0" shrinkToFit="false"/>
      <protection locked="false" hidden="false"/>
    </xf>
    <xf numFmtId="164" fontId="52" fillId="5" borderId="153" xfId="0" applyFont="true" applyBorder="true" applyAlignment="true" applyProtection="true">
      <alignment horizontal="center" vertical="bottom" textRotation="0" wrapText="false" indent="0" shrinkToFit="false"/>
      <protection locked="false" hidden="false"/>
    </xf>
    <xf numFmtId="164" fontId="13" fillId="4" borderId="144" xfId="0" applyFont="true" applyBorder="true" applyAlignment="true" applyProtection="false">
      <alignment horizontal="center" vertical="bottom" textRotation="0" wrapText="true" indent="0" shrinkToFit="false"/>
      <protection locked="true" hidden="false"/>
    </xf>
    <xf numFmtId="164" fontId="5" fillId="4" borderId="154" xfId="0" applyFont="true" applyBorder="true" applyAlignment="true" applyProtection="false">
      <alignment horizontal="center" vertical="bottom" textRotation="0" wrapText="tru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1" fillId="4" borderId="155" xfId="0" applyFont="true" applyBorder="true" applyAlignment="true" applyProtection="false">
      <alignment horizontal="general" vertical="bottom" textRotation="90" wrapText="true" indent="0" shrinkToFit="false"/>
      <protection locked="true" hidden="false"/>
    </xf>
    <xf numFmtId="164" fontId="1" fillId="4" borderId="156" xfId="0" applyFont="true" applyBorder="true" applyAlignment="true" applyProtection="false">
      <alignment horizontal="general" vertical="bottom" textRotation="90" wrapText="true" indent="0" shrinkToFit="false"/>
      <protection locked="true" hidden="false"/>
    </xf>
    <xf numFmtId="164" fontId="1" fillId="2" borderId="9" xfId="0" applyFont="true" applyBorder="true" applyAlignment="true" applyProtection="true">
      <alignment horizontal="center" vertical="bottom" textRotation="0" wrapText="true" indent="0" shrinkToFit="false"/>
      <protection locked="true" hidden="false"/>
    </xf>
    <xf numFmtId="164" fontId="1" fillId="2" borderId="157" xfId="0" applyFont="true" applyBorder="true" applyAlignment="true" applyProtection="false">
      <alignment horizontal="center" vertical="bottom" textRotation="0" wrapText="true" indent="0" shrinkToFit="false"/>
      <protection locked="true" hidden="false"/>
    </xf>
    <xf numFmtId="164" fontId="1" fillId="2" borderId="0" xfId="0" applyFont="true" applyBorder="true" applyAlignment="true" applyProtection="true">
      <alignment horizontal="center" vertical="bottom" textRotation="0" wrapText="true" indent="0" shrinkToFit="false"/>
      <protection locked="true" hidden="false"/>
    </xf>
    <xf numFmtId="164" fontId="1" fillId="2" borderId="158" xfId="0" applyFont="true" applyBorder="true" applyAlignment="true" applyProtection="false">
      <alignment horizontal="center" vertical="bottom" textRotation="0" wrapText="true" indent="0" shrinkToFit="false"/>
      <protection locked="true" hidden="false"/>
    </xf>
    <xf numFmtId="164" fontId="1" fillId="2" borderId="159" xfId="0" applyFont="true" applyBorder="true" applyAlignment="true" applyProtection="false">
      <alignment horizontal="center" vertical="bottom" textRotation="0" wrapText="true" indent="0" shrinkToFit="false"/>
      <protection locked="true" hidden="false"/>
    </xf>
    <xf numFmtId="168" fontId="23" fillId="4" borderId="160" xfId="0" applyFont="true" applyBorder="true" applyAlignment="true" applyProtection="false">
      <alignment horizontal="left" vertical="bottom" textRotation="0" wrapText="true" indent="0" shrinkToFit="false"/>
      <protection locked="true" hidden="false"/>
    </xf>
    <xf numFmtId="170" fontId="1" fillId="2" borderId="161" xfId="17" applyFont="true" applyBorder="true" applyAlignment="true" applyProtection="true">
      <alignment horizontal="center" vertical="center" textRotation="0" wrapText="false" indent="0" shrinkToFit="false"/>
      <protection locked="true" hidden="false"/>
    </xf>
    <xf numFmtId="174" fontId="1" fillId="2" borderId="162" xfId="19" applyFont="true" applyBorder="true" applyAlignment="true" applyProtection="true">
      <alignment horizontal="center" vertical="center" textRotation="0" wrapText="false" indent="0" shrinkToFit="false"/>
      <protection locked="true" hidden="false"/>
    </xf>
    <xf numFmtId="170" fontId="1" fillId="2" borderId="163" xfId="0" applyFont="true" applyBorder="true" applyAlignment="true" applyProtection="false">
      <alignment horizontal="general" vertical="center" textRotation="0" wrapText="false" indent="0" shrinkToFit="false"/>
      <protection locked="true" hidden="false"/>
    </xf>
    <xf numFmtId="170" fontId="1" fillId="2" borderId="164" xfId="0" applyFont="true" applyBorder="true" applyAlignment="true" applyProtection="true">
      <alignment horizontal="center" vertical="center" textRotation="0" wrapText="false" indent="0" shrinkToFit="false"/>
      <protection locked="true" hidden="false"/>
    </xf>
    <xf numFmtId="170" fontId="1" fillId="5" borderId="165" xfId="0" applyFont="true" applyBorder="true" applyAlignment="true" applyProtection="true">
      <alignment horizontal="center" vertical="center" textRotation="0" wrapText="false" indent="0" shrinkToFit="false"/>
      <protection locked="false" hidden="false"/>
    </xf>
    <xf numFmtId="170" fontId="1" fillId="2" borderId="21" xfId="0" applyFont="true" applyBorder="true" applyAlignment="true" applyProtection="true">
      <alignment horizontal="center" vertical="center" textRotation="0" wrapText="false" indent="0" shrinkToFit="false"/>
      <protection locked="true" hidden="false"/>
    </xf>
    <xf numFmtId="170" fontId="1" fillId="5" borderId="164" xfId="0" applyFont="true" applyBorder="true" applyAlignment="true" applyProtection="true">
      <alignment horizontal="center" vertical="center" textRotation="0" wrapText="false" indent="0" shrinkToFit="false"/>
      <protection locked="false" hidden="false"/>
    </xf>
    <xf numFmtId="170" fontId="1" fillId="5" borderId="166" xfId="0" applyFont="true" applyBorder="true" applyAlignment="true" applyProtection="true">
      <alignment horizontal="center" vertical="center" textRotation="0" wrapText="false" indent="0" shrinkToFit="false"/>
      <protection locked="false" hidden="false"/>
    </xf>
    <xf numFmtId="170" fontId="1" fillId="5" borderId="167" xfId="0" applyFont="true" applyBorder="true" applyAlignment="true" applyProtection="true">
      <alignment horizontal="center" vertical="center" textRotation="0" wrapText="false" indent="0" shrinkToFit="false"/>
      <protection locked="false" hidden="false"/>
    </xf>
    <xf numFmtId="170" fontId="1" fillId="2" borderId="168" xfId="17" applyFont="true" applyBorder="true" applyAlignment="true" applyProtection="true">
      <alignment horizontal="center" vertical="center" textRotation="0" wrapText="false" indent="0" shrinkToFit="false"/>
      <protection locked="true" hidden="false"/>
    </xf>
    <xf numFmtId="174" fontId="1" fillId="2" borderId="169" xfId="19" applyFont="true" applyBorder="true" applyAlignment="true" applyProtection="true">
      <alignment horizontal="center" vertical="center" textRotation="0" wrapText="false" indent="0" shrinkToFit="false"/>
      <protection locked="true" hidden="false"/>
    </xf>
    <xf numFmtId="170" fontId="1" fillId="2" borderId="170" xfId="0" applyFont="true" applyBorder="true" applyAlignment="true" applyProtection="false">
      <alignment horizontal="general" vertical="center" textRotation="0" wrapText="false" indent="0" shrinkToFit="false"/>
      <protection locked="true" hidden="false"/>
    </xf>
    <xf numFmtId="170" fontId="1" fillId="5" borderId="73" xfId="0" applyFont="true" applyBorder="true" applyAlignment="true" applyProtection="true">
      <alignment horizontal="center" vertical="center" textRotation="0" wrapText="false" indent="0" shrinkToFit="false"/>
      <protection locked="false" hidden="false"/>
    </xf>
    <xf numFmtId="170" fontId="1" fillId="5" borderId="171" xfId="0" applyFont="true" applyBorder="true" applyAlignment="true" applyProtection="true">
      <alignment horizontal="center" vertical="center" textRotation="0" wrapText="false" indent="0" shrinkToFit="false"/>
      <protection locked="false" hidden="false"/>
    </xf>
    <xf numFmtId="170" fontId="1" fillId="5" borderId="172" xfId="0" applyFont="true" applyBorder="true" applyAlignment="true" applyProtection="true">
      <alignment horizontal="center" vertical="center" textRotation="0" wrapText="false" indent="0" shrinkToFit="false"/>
      <protection locked="false" hidden="false"/>
    </xf>
    <xf numFmtId="170" fontId="1" fillId="5" borderId="173" xfId="0" applyFont="true" applyBorder="true" applyAlignment="true" applyProtection="true">
      <alignment horizontal="center" vertical="center" textRotation="0" wrapText="false" indent="0" shrinkToFit="false"/>
      <protection locked="false" hidden="false"/>
    </xf>
    <xf numFmtId="170" fontId="1" fillId="2" borderId="174" xfId="17" applyFont="true" applyBorder="true" applyAlignment="true" applyProtection="true">
      <alignment horizontal="center" vertical="center" textRotation="0" wrapText="false" indent="0" shrinkToFit="false"/>
      <protection locked="true" hidden="false"/>
    </xf>
    <xf numFmtId="170" fontId="1" fillId="2" borderId="175" xfId="0" applyFont="true" applyBorder="true" applyAlignment="true" applyProtection="false">
      <alignment horizontal="general" vertical="center" textRotation="0" wrapText="false" indent="0" shrinkToFit="false"/>
      <protection locked="true" hidden="false"/>
    </xf>
    <xf numFmtId="170" fontId="1" fillId="5" borderId="176" xfId="0" applyFont="true" applyBorder="true" applyAlignment="true" applyProtection="true">
      <alignment horizontal="center" vertical="center" textRotation="0" wrapText="false" indent="0" shrinkToFit="false"/>
      <protection locked="false" hidden="false"/>
    </xf>
    <xf numFmtId="170" fontId="1" fillId="5" borderId="177" xfId="0" applyFont="true" applyBorder="true" applyAlignment="true" applyProtection="true">
      <alignment horizontal="center" vertical="center" textRotation="0" wrapText="false" indent="0" shrinkToFit="false"/>
      <protection locked="false" hidden="false"/>
    </xf>
    <xf numFmtId="170" fontId="1" fillId="5" borderId="178" xfId="0" applyFont="true" applyBorder="true" applyAlignment="true" applyProtection="true">
      <alignment horizontal="center" vertical="center" textRotation="0" wrapText="false" indent="0" shrinkToFit="false"/>
      <protection locked="false" hidden="false"/>
    </xf>
    <xf numFmtId="170" fontId="1" fillId="5" borderId="179" xfId="0" applyFont="true" applyBorder="true" applyAlignment="true" applyProtection="true">
      <alignment horizontal="center" vertical="center" textRotation="0" wrapText="false" indent="0" shrinkToFit="false"/>
      <protection locked="false" hidden="false"/>
    </xf>
    <xf numFmtId="164" fontId="1" fillId="2" borderId="112" xfId="0" applyFont="true" applyBorder="true" applyAlignment="true" applyProtection="false">
      <alignment horizontal="right" vertical="bottom" textRotation="0" wrapText="false" indent="0" shrinkToFit="false"/>
      <protection locked="true" hidden="false"/>
    </xf>
    <xf numFmtId="170" fontId="1" fillId="2" borderId="180" xfId="0" applyFont="true" applyBorder="true" applyAlignment="true" applyProtection="false">
      <alignment horizontal="center" vertical="center" textRotation="0" wrapText="false" indent="0" shrinkToFit="false"/>
      <protection locked="true" hidden="false"/>
    </xf>
    <xf numFmtId="174" fontId="1" fillId="2" borderId="181" xfId="0" applyFont="true" applyBorder="true" applyAlignment="true" applyProtection="false">
      <alignment horizontal="center" vertical="center" textRotation="0" wrapText="false" indent="0" shrinkToFit="false"/>
      <protection locked="true" hidden="false"/>
    </xf>
    <xf numFmtId="170" fontId="1" fillId="2" borderId="182" xfId="0" applyFont="true" applyBorder="true" applyAlignment="true" applyProtection="false">
      <alignment horizontal="center" vertical="center" textRotation="0" wrapText="false" indent="0" shrinkToFit="false"/>
      <protection locked="true" hidden="false"/>
    </xf>
    <xf numFmtId="170" fontId="1" fillId="2" borderId="16" xfId="0" applyFont="true" applyBorder="true" applyAlignment="true" applyProtection="true">
      <alignment horizontal="center" vertical="center" textRotation="0" wrapText="false" indent="0" shrinkToFit="false"/>
      <protection locked="true" hidden="false"/>
    </xf>
    <xf numFmtId="164" fontId="1" fillId="2" borderId="0" xfId="0" applyFont="true" applyBorder="true" applyAlignment="true" applyProtection="false">
      <alignment horizontal="general" vertical="bottom" textRotation="0" wrapText="true" indent="0" shrinkToFit="false"/>
      <protection locked="true" hidden="false"/>
    </xf>
    <xf numFmtId="170" fontId="1" fillId="2" borderId="0" xfId="17" applyFont="true" applyBorder="true" applyAlignment="true" applyProtection="true">
      <alignment horizontal="general" vertical="center" textRotation="0" wrapText="false" indent="0" shrinkToFit="false"/>
      <protection locked="true" hidden="false"/>
    </xf>
    <xf numFmtId="164" fontId="1" fillId="2" borderId="0" xfId="0" applyFont="true" applyBorder="false" applyAlignment="true" applyProtection="false">
      <alignment horizontal="general" vertical="center" textRotation="0" wrapText="false" indent="0" shrinkToFit="false"/>
      <protection locked="true" hidden="false"/>
    </xf>
    <xf numFmtId="164" fontId="1" fillId="2" borderId="3" xfId="0" applyFont="true" applyBorder="true" applyAlignment="true" applyProtection="false">
      <alignment horizontal="center" vertical="center" textRotation="0" wrapText="true" indent="0" shrinkToFit="false"/>
      <protection locked="true" hidden="false"/>
    </xf>
    <xf numFmtId="168" fontId="1" fillId="2" borderId="107" xfId="0" applyFont="true" applyBorder="true" applyAlignment="true" applyProtection="true">
      <alignment horizontal="center" vertical="center" textRotation="0" wrapText="true" indent="0" shrinkToFit="false"/>
      <protection locked="true" hidden="false"/>
    </xf>
    <xf numFmtId="164" fontId="1" fillId="2" borderId="64" xfId="0" applyFont="true" applyBorder="true" applyAlignment="true" applyProtection="true">
      <alignment horizontal="center" vertical="center" textRotation="0" wrapText="false" indent="0" shrinkToFit="false"/>
      <protection locked="true" hidden="false"/>
    </xf>
    <xf numFmtId="168" fontId="1" fillId="2" borderId="103" xfId="0" applyFont="true" applyBorder="true" applyAlignment="true" applyProtection="true">
      <alignment horizontal="center" vertical="center" textRotation="0" wrapText="true" indent="0" shrinkToFit="false"/>
      <protection locked="true" hidden="false"/>
    </xf>
    <xf numFmtId="164" fontId="1" fillId="2" borderId="0" xfId="0" applyFont="true" applyBorder="true" applyAlignment="true" applyProtection="false">
      <alignment horizontal="center" vertical="bottom" textRotation="0" wrapText="true" indent="0" shrinkToFit="false"/>
      <protection locked="true" hidden="false"/>
    </xf>
    <xf numFmtId="164" fontId="1" fillId="2" borderId="6" xfId="0" applyFont="true" applyBorder="true" applyAlignment="true" applyProtection="false">
      <alignment horizontal="general" vertical="bottom" textRotation="0" wrapText="false" indent="0" shrinkToFit="false"/>
      <protection locked="true" hidden="false"/>
    </xf>
    <xf numFmtId="164" fontId="1" fillId="2" borderId="8" xfId="0" applyFont="true" applyBorder="true" applyAlignment="false" applyProtection="false">
      <alignment horizontal="general" vertical="bottom" textRotation="0" wrapText="false" indent="0" shrinkToFit="false"/>
      <protection locked="true" hidden="false"/>
    </xf>
    <xf numFmtId="164" fontId="1" fillId="2" borderId="9" xfId="0" applyFont="true" applyBorder="true" applyAlignment="true" applyProtection="false">
      <alignment horizontal="general" vertical="bottom" textRotation="0" wrapText="false" indent="0" shrinkToFit="false"/>
      <protection locked="true" hidden="false"/>
    </xf>
    <xf numFmtId="164" fontId="1" fillId="2" borderId="1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right" vertical="bottom" textRotation="0" wrapText="false" indent="0" shrinkToFit="false"/>
      <protection locked="true" hidden="false"/>
    </xf>
    <xf numFmtId="170" fontId="1" fillId="2" borderId="0" xfId="0" applyFont="true" applyBorder="true" applyAlignment="false" applyProtection="false">
      <alignment horizontal="general" vertical="bottom" textRotation="0" wrapText="false" indent="0" shrinkToFit="false"/>
      <protection locked="true" hidden="false"/>
    </xf>
    <xf numFmtId="168" fontId="1" fillId="2" borderId="11" xfId="0" applyFont="true" applyBorder="true" applyAlignment="true" applyProtection="false">
      <alignment horizontal="general" vertical="bottom" textRotation="0" wrapText="false" indent="0" shrinkToFit="false"/>
      <protection locked="true" hidden="false"/>
    </xf>
    <xf numFmtId="164" fontId="1" fillId="2" borderId="13" xfId="0" applyFont="true" applyBorder="true" applyAlignment="false" applyProtection="false">
      <alignment horizontal="general" vertical="bottom" textRotation="0" wrapText="false" indent="0" shrinkToFit="false"/>
      <protection locked="true" hidden="false"/>
    </xf>
    <xf numFmtId="164" fontId="78" fillId="2" borderId="0" xfId="0" applyFont="true" applyBorder="true" applyAlignment="true" applyProtection="false">
      <alignment horizontal="left" vertical="top" textRotation="0" wrapText="false" indent="0" shrinkToFit="false"/>
      <protection locked="true" hidden="false"/>
    </xf>
    <xf numFmtId="168" fontId="83" fillId="2"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6" fillId="15" borderId="105" xfId="24" applyFont="true" applyBorder="true" applyAlignment="true" applyProtection="true">
      <alignment horizontal="center" vertical="center" textRotation="0" wrapText="false" indent="0" shrinkToFit="false"/>
      <protection locked="true" hidden="true"/>
    </xf>
    <xf numFmtId="164" fontId="1" fillId="2" borderId="101" xfId="0" applyFont="true" applyBorder="true" applyAlignment="false" applyProtection="false">
      <alignment horizontal="general" vertical="bottom" textRotation="0" wrapText="false" indent="0" shrinkToFit="false"/>
      <protection locked="true" hidden="false"/>
    </xf>
    <xf numFmtId="164" fontId="16" fillId="15" borderId="104" xfId="24" applyFont="true" applyBorder="true" applyAlignment="true" applyProtection="true">
      <alignment horizontal="center" vertical="center" textRotation="0" wrapText="false" indent="0" shrinkToFit="false"/>
      <protection locked="true" hidden="true"/>
    </xf>
    <xf numFmtId="164" fontId="78" fillId="2" borderId="101" xfId="0" applyFont="true" applyBorder="true" applyAlignment="true" applyProtection="false">
      <alignment horizontal="center" vertical="bottom" textRotation="0" wrapText="false" indent="0" shrinkToFit="false"/>
      <protection locked="true" hidden="false"/>
    </xf>
    <xf numFmtId="164" fontId="16" fillId="15" borderId="112" xfId="24" applyFont="true" applyBorder="true" applyAlignment="true" applyProtection="true">
      <alignment horizontal="center" vertical="center" textRotation="0" wrapText="false" indent="0" shrinkToFit="false"/>
      <protection locked="true" hidden="true"/>
    </xf>
    <xf numFmtId="164" fontId="16" fillId="5" borderId="14" xfId="0" applyFont="true" applyBorder="true" applyAlignment="true" applyProtection="false">
      <alignment horizontal="center" vertical="center" textRotation="0" wrapText="false" indent="0" shrinkToFit="false"/>
      <protection locked="true" hidden="false"/>
    </xf>
    <xf numFmtId="164" fontId="1" fillId="5" borderId="14" xfId="0" applyFont="true" applyBorder="true" applyAlignment="false" applyProtection="false">
      <alignment horizontal="general" vertical="bottom"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52" fillId="5" borderId="14" xfId="0" applyFont="true" applyBorder="true" applyAlignment="true" applyProtection="false">
      <alignment horizontal="center" vertical="center" textRotation="0" wrapText="false" indent="0" shrinkToFit="false"/>
      <protection locked="true" hidden="false"/>
    </xf>
    <xf numFmtId="168" fontId="73" fillId="2" borderId="0" xfId="0" applyFont="true" applyBorder="false" applyAlignment="true" applyProtection="false">
      <alignment horizontal="general" vertical="bottom" textRotation="0" wrapText="true" indent="0" shrinkToFit="false"/>
      <protection locked="true" hidden="false"/>
    </xf>
    <xf numFmtId="167" fontId="1" fillId="2" borderId="0" xfId="0" applyFont="true" applyBorder="true" applyAlignment="true" applyProtection="false">
      <alignment horizontal="center" vertical="bottom" textRotation="0" wrapText="false" indent="0" shrinkToFit="false"/>
      <protection locked="true" hidden="false"/>
    </xf>
    <xf numFmtId="167" fontId="1" fillId="5" borderId="0" xfId="0" applyFont="true" applyBorder="true" applyAlignment="true" applyProtection="false">
      <alignment horizontal="center" vertical="bottom" textRotation="0" wrapText="false" indent="0" shrinkToFit="false"/>
      <protection locked="true" hidden="false"/>
    </xf>
    <xf numFmtId="167" fontId="1" fillId="2" borderId="0" xfId="0" applyFont="true" applyBorder="false" applyAlignment="true" applyProtection="false">
      <alignment horizontal="center" vertical="bottom" textRotation="0" wrapText="false" indent="0" shrinkToFit="false"/>
      <protection locked="true" hidden="false"/>
    </xf>
    <xf numFmtId="164" fontId="1" fillId="2" borderId="4" xfId="0" applyFont="true" applyBorder="true" applyAlignment="false" applyProtection="false">
      <alignment horizontal="general" vertical="bottom" textRotation="0" wrapText="false" indent="0" shrinkToFit="false"/>
      <protection locked="true" hidden="false"/>
    </xf>
    <xf numFmtId="164" fontId="5" fillId="5" borderId="183" xfId="0" applyFont="true" applyBorder="true" applyAlignment="true" applyProtection="false">
      <alignment horizontal="center" vertical="bottom" textRotation="0" wrapText="false" indent="0" shrinkToFit="false"/>
      <protection locked="true" hidden="false"/>
    </xf>
    <xf numFmtId="164" fontId="16" fillId="15" borderId="113" xfId="24" applyFont="true" applyBorder="true" applyAlignment="true" applyProtection="true">
      <alignment horizontal="center" vertical="center" textRotation="0" wrapText="false" indent="0" shrinkToFit="false"/>
      <protection locked="true" hidden="true"/>
    </xf>
    <xf numFmtId="164" fontId="16" fillId="15" borderId="112" xfId="24" applyFont="true" applyBorder="true" applyAlignment="true" applyProtection="true">
      <alignment horizontal="left" vertical="center" textRotation="0" wrapText="false" indent="0" shrinkToFit="false"/>
      <protection locked="true" hidden="true"/>
    </xf>
    <xf numFmtId="164" fontId="1" fillId="2" borderId="2" xfId="0" applyFont="true" applyBorder="true" applyAlignment="true" applyProtection="false">
      <alignment horizontal="center" vertical="bottom" textRotation="0" wrapText="true" indent="0" shrinkToFit="false"/>
      <protection locked="true" hidden="false"/>
    </xf>
    <xf numFmtId="164" fontId="1" fillId="2" borderId="184" xfId="0" applyFont="true" applyBorder="true" applyAlignment="true" applyProtection="false">
      <alignment horizontal="center" vertical="bottom" textRotation="0" wrapText="true" indent="0" shrinkToFit="false"/>
      <protection locked="true" hidden="false"/>
    </xf>
    <xf numFmtId="164" fontId="1" fillId="2" borderId="53" xfId="0" applyFont="true" applyBorder="true" applyAlignment="true" applyProtection="false">
      <alignment horizontal="center" vertical="bottom" textRotation="0" wrapText="true" indent="0" shrinkToFit="false"/>
      <protection locked="true" hidden="false"/>
    </xf>
    <xf numFmtId="164" fontId="1" fillId="5" borderId="185" xfId="0" applyFont="true" applyBorder="true" applyAlignment="true" applyProtection="false">
      <alignment horizontal="center" vertical="bottom" textRotation="0" wrapText="true" indent="0" shrinkToFit="false"/>
      <protection locked="true" hidden="false"/>
    </xf>
    <xf numFmtId="164" fontId="1" fillId="5" borderId="186" xfId="0" applyFont="true" applyBorder="true" applyAlignment="true" applyProtection="false">
      <alignment horizontal="center" vertical="bottom" textRotation="0" wrapText="true" indent="0" shrinkToFit="false"/>
      <protection locked="true" hidden="false"/>
    </xf>
    <xf numFmtId="168" fontId="5" fillId="4" borderId="160" xfId="0" applyFont="true" applyBorder="true" applyAlignment="true" applyProtection="false">
      <alignment horizontal="left" vertical="bottom" textRotation="0" wrapText="true" indent="0" shrinkToFit="false"/>
      <protection locked="true" hidden="false"/>
    </xf>
    <xf numFmtId="170" fontId="1" fillId="2" borderId="163" xfId="0" applyFont="true" applyBorder="true" applyAlignment="true" applyProtection="false">
      <alignment horizontal="center" vertical="center" textRotation="0" wrapText="false" indent="0" shrinkToFit="false"/>
      <protection locked="true" hidden="false"/>
    </xf>
    <xf numFmtId="170" fontId="1" fillId="5" borderId="187" xfId="0" applyFont="true" applyBorder="true" applyAlignment="true" applyProtection="true">
      <alignment horizontal="center" vertical="center" textRotation="0" wrapText="false" indent="0" shrinkToFit="false"/>
      <protection locked="false" hidden="false"/>
    </xf>
    <xf numFmtId="170" fontId="1" fillId="2" borderId="14" xfId="0" applyFont="true" applyBorder="true" applyAlignment="true" applyProtection="true">
      <alignment horizontal="center" vertical="center" textRotation="0" wrapText="false" indent="0" shrinkToFit="false"/>
      <protection locked="false" hidden="false"/>
    </xf>
    <xf numFmtId="170" fontId="1" fillId="2" borderId="170" xfId="0" applyFont="true" applyBorder="true" applyAlignment="true" applyProtection="false">
      <alignment horizontal="center" vertical="center" textRotation="0" wrapText="false" indent="0" shrinkToFit="false"/>
      <protection locked="true" hidden="false"/>
    </xf>
    <xf numFmtId="170" fontId="1" fillId="2" borderId="188" xfId="17" applyFont="true" applyBorder="true" applyAlignment="true" applyProtection="true">
      <alignment horizontal="center" vertical="center" textRotation="0" wrapText="false" indent="0" shrinkToFit="false"/>
      <protection locked="true" hidden="false"/>
    </xf>
    <xf numFmtId="170" fontId="1" fillId="2" borderId="189" xfId="0" applyFont="true" applyBorder="true" applyAlignment="true" applyProtection="false">
      <alignment horizontal="center" vertical="center" textRotation="0" wrapText="false" indent="0" shrinkToFit="false"/>
      <protection locked="true" hidden="false"/>
    </xf>
    <xf numFmtId="170" fontId="1" fillId="2" borderId="63" xfId="0" applyFont="true" applyBorder="true" applyAlignment="true" applyProtection="true">
      <alignment horizontal="center" vertical="center" textRotation="0" wrapText="true" indent="0" shrinkToFit="false"/>
      <protection locked="false" hidden="false"/>
    </xf>
    <xf numFmtId="170" fontId="1" fillId="2" borderId="16" xfId="0" applyFont="true" applyBorder="true" applyAlignment="true" applyProtection="true">
      <alignment horizontal="center" vertical="center" textRotation="0" wrapText="false" indent="0" shrinkToFit="false"/>
      <protection locked="false" hidden="false"/>
    </xf>
    <xf numFmtId="170" fontId="1" fillId="2" borderId="59" xfId="0" applyFont="true" applyBorder="true" applyAlignment="true" applyProtection="true">
      <alignment horizontal="center" vertical="center" textRotation="0" wrapText="false" indent="0" shrinkToFit="false"/>
      <protection locked="false" hidden="false"/>
    </xf>
    <xf numFmtId="170" fontId="1" fillId="2" borderId="65" xfId="0" applyFont="true" applyBorder="true" applyAlignment="true" applyProtection="true">
      <alignment horizontal="center" vertical="center" textRotation="0" wrapText="false" indent="0" shrinkToFit="false"/>
      <protection locked="false" hidden="false"/>
    </xf>
    <xf numFmtId="170" fontId="1" fillId="5" borderId="63" xfId="0" applyFont="true" applyBorder="true" applyAlignment="true" applyProtection="true">
      <alignment horizontal="center" vertical="center" textRotation="0" wrapText="false" indent="0" shrinkToFit="false"/>
      <protection locked="false" hidden="false"/>
    </xf>
    <xf numFmtId="164" fontId="83" fillId="11" borderId="118" xfId="0" applyFont="true" applyBorder="true" applyAlignment="true" applyProtection="false">
      <alignment horizontal="center" vertical="bottom" textRotation="0" wrapText="true" indent="0" shrinkToFit="false"/>
      <protection locked="true" hidden="false"/>
    </xf>
    <xf numFmtId="164" fontId="1" fillId="2" borderId="104" xfId="0" applyFont="true" applyBorder="true" applyAlignment="true" applyProtection="false">
      <alignment horizontal="center" vertical="center" textRotation="0" wrapText="true" indent="0" shrinkToFit="false"/>
      <protection locked="true" hidden="false"/>
    </xf>
    <xf numFmtId="164" fontId="1" fillId="2" borderId="56" xfId="0" applyFont="true" applyBorder="true" applyAlignment="true" applyProtection="false">
      <alignment horizontal="center" vertical="center" textRotation="0" wrapText="false" indent="0" shrinkToFit="false"/>
      <protection locked="true" hidden="false"/>
    </xf>
    <xf numFmtId="164" fontId="1" fillId="2" borderId="4" xfId="0" applyFont="true" applyBorder="true" applyAlignment="true" applyProtection="false">
      <alignment horizontal="center" vertical="center" textRotation="0" wrapText="false" indent="0" shrinkToFit="false"/>
      <protection locked="true" hidden="false"/>
    </xf>
    <xf numFmtId="164" fontId="1" fillId="5" borderId="40" xfId="0" applyFont="true" applyBorder="true" applyAlignment="true" applyProtection="false">
      <alignment horizontal="center" vertical="center" textRotation="0" wrapText="true" indent="0" shrinkToFit="false"/>
      <protection locked="true" hidden="false"/>
    </xf>
    <xf numFmtId="170" fontId="1" fillId="2" borderId="0" xfId="0" applyFont="true" applyBorder="false" applyAlignment="false" applyProtection="false">
      <alignment horizontal="general" vertical="bottom" textRotation="0" wrapText="false" indent="0" shrinkToFit="false"/>
      <protection locked="true" hidden="false"/>
    </xf>
    <xf numFmtId="164" fontId="1" fillId="2" borderId="14" xfId="0" applyFont="true" applyBorder="true" applyAlignment="true" applyProtection="false">
      <alignment horizontal="general" vertical="bottom" textRotation="0" wrapText="false" indent="0" shrinkToFit="false"/>
      <protection locked="true" hidden="false"/>
    </xf>
    <xf numFmtId="164" fontId="1" fillId="2" borderId="37" xfId="0" applyFont="true" applyBorder="true" applyAlignment="true" applyProtection="false">
      <alignment horizontal="center" vertical="bottom" textRotation="0" wrapText="false" indent="0" shrinkToFit="false"/>
      <protection locked="true" hidden="false"/>
    </xf>
    <xf numFmtId="170" fontId="1" fillId="2" borderId="0" xfId="0" applyFont="true" applyBorder="true" applyAlignment="true" applyProtection="false">
      <alignment horizontal="general" vertical="bottom" textRotation="0" wrapText="false" indent="0" shrinkToFit="false"/>
      <protection locked="true" hidden="false"/>
    </xf>
    <xf numFmtId="168" fontId="1" fillId="2" borderId="59" xfId="0" applyFont="true" applyBorder="true" applyAlignment="true" applyProtection="false">
      <alignment horizontal="general" vertical="bottom" textRotation="0" wrapText="false" indent="0" shrinkToFit="false"/>
      <protection locked="true" hidden="false"/>
    </xf>
    <xf numFmtId="168" fontId="1" fillId="2" borderId="63"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general" vertical="center" textRotation="0" wrapText="true" indent="0" shrinkToFit="false"/>
      <protection locked="true" hidden="false"/>
    </xf>
    <xf numFmtId="168" fontId="1" fillId="2" borderId="59" xfId="0" applyFont="true" applyBorder="true" applyAlignment="false" applyProtection="false">
      <alignment horizontal="general" vertical="bottom" textRotation="0" wrapText="false" indent="0" shrinkToFit="false"/>
      <protection locked="true" hidden="false"/>
    </xf>
    <xf numFmtId="168" fontId="1" fillId="2" borderId="16" xfId="0" applyFont="true" applyBorder="true" applyAlignment="true" applyProtection="false">
      <alignment horizontal="general" vertical="bottom" textRotation="0" wrapText="false" indent="0" shrinkToFit="false"/>
      <protection locked="true" hidden="false"/>
    </xf>
    <xf numFmtId="168" fontId="1" fillId="2" borderId="16" xfId="0" applyFont="true" applyBorder="true" applyAlignment="false" applyProtection="false">
      <alignment horizontal="general" vertical="bottom" textRotation="0" wrapText="false" indent="0" shrinkToFit="false"/>
      <protection locked="true" hidden="false"/>
    </xf>
    <xf numFmtId="164" fontId="1" fillId="5" borderId="0" xfId="0" applyFont="true" applyBorder="false" applyAlignment="false" applyProtection="false">
      <alignment horizontal="general" vertical="bottom" textRotation="0" wrapText="false" indent="0" shrinkToFit="false"/>
      <protection locked="true" hidden="false"/>
    </xf>
    <xf numFmtId="164" fontId="23" fillId="2" borderId="38" xfId="0" applyFont="true" applyBorder="true" applyAlignment="true" applyProtection="false">
      <alignment horizontal="center" vertical="bottom" textRotation="0" wrapText="false" indent="0" shrinkToFit="false"/>
      <protection locked="true" hidden="false"/>
    </xf>
    <xf numFmtId="164" fontId="5" fillId="11" borderId="149" xfId="0" applyFont="true" applyBorder="true" applyAlignment="true" applyProtection="false">
      <alignment horizontal="center" vertical="bottom" textRotation="0" wrapText="tru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8" borderId="149" xfId="0" applyFont="true" applyBorder="true" applyAlignment="true" applyProtection="false">
      <alignment horizontal="center" vertical="bottom" textRotation="0" wrapText="tru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65" fillId="16" borderId="149"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3" fillId="7" borderId="52" xfId="0" applyFont="true" applyBorder="true" applyAlignment="true" applyProtection="false">
      <alignment horizontal="center" vertical="bottom" textRotation="0" wrapText="true" indent="0" shrinkToFit="false"/>
      <protection locked="true" hidden="false"/>
    </xf>
    <xf numFmtId="164" fontId="23" fillId="7" borderId="53" xfId="0" applyFont="true" applyBorder="true" applyAlignment="true" applyProtection="false">
      <alignment horizontal="center" vertical="bottom" textRotation="0" wrapText="true" indent="0" shrinkToFit="false"/>
      <protection locked="true" hidden="false"/>
    </xf>
    <xf numFmtId="164" fontId="23" fillId="7" borderId="190" xfId="0" applyFont="true" applyBorder="true" applyAlignment="true" applyProtection="false">
      <alignment horizontal="center" vertical="bottom" textRotation="0" wrapText="true" indent="0" shrinkToFit="false"/>
      <protection locked="true" hidden="false"/>
    </xf>
    <xf numFmtId="164" fontId="16" fillId="7" borderId="118" xfId="24" applyFont="true" applyBorder="true" applyAlignment="true" applyProtection="true">
      <alignment horizontal="center" vertical="top" textRotation="0" wrapText="false" indent="0" shrinkToFit="false"/>
      <protection locked="true" hidden="true"/>
    </xf>
    <xf numFmtId="164" fontId="16" fillId="7" borderId="191" xfId="24" applyFont="true" applyBorder="true" applyAlignment="true" applyProtection="true">
      <alignment horizontal="center" vertical="top" textRotation="0" wrapText="false" indent="0" shrinkToFit="false"/>
      <protection locked="true" hidden="true"/>
    </xf>
    <xf numFmtId="164" fontId="16" fillId="5" borderId="116" xfId="24" applyFont="true" applyBorder="true" applyAlignment="true" applyProtection="true">
      <alignment horizontal="center" vertical="top" textRotation="0" wrapText="true" indent="0" shrinkToFit="false"/>
      <protection locked="true" hidden="true"/>
    </xf>
    <xf numFmtId="164" fontId="16" fillId="7" borderId="192" xfId="24" applyFont="true" applyBorder="true" applyAlignment="true" applyProtection="true">
      <alignment horizontal="center" vertical="top" textRotation="0" wrapText="false" indent="0" shrinkToFit="false"/>
      <protection locked="true" hidden="true"/>
    </xf>
    <xf numFmtId="164" fontId="16" fillId="7" borderId="192" xfId="24" applyFont="true" applyBorder="true" applyAlignment="true" applyProtection="true">
      <alignment horizontal="center" vertical="top" textRotation="0" wrapText="true" indent="0" shrinkToFit="false"/>
      <protection locked="true" hidden="true"/>
    </xf>
    <xf numFmtId="164" fontId="16" fillId="7" borderId="116" xfId="24" applyFont="true" applyBorder="true" applyAlignment="true" applyProtection="true">
      <alignment horizontal="center" vertical="top" textRotation="0" wrapText="false" indent="0" shrinkToFit="false"/>
      <protection locked="true" hidden="true"/>
    </xf>
    <xf numFmtId="164" fontId="16" fillId="7" borderId="193" xfId="24" applyFont="true" applyBorder="true" applyAlignment="true" applyProtection="true">
      <alignment horizontal="center" vertical="top" textRotation="0" wrapText="false" indent="0" shrinkToFit="false"/>
      <protection locked="true" hidden="true"/>
    </xf>
    <xf numFmtId="164" fontId="16" fillId="7" borderId="117" xfId="24" applyFont="true" applyBorder="true" applyAlignment="true" applyProtection="true">
      <alignment horizontal="center" vertical="top" textRotation="0" wrapText="false" indent="0" shrinkToFit="false"/>
      <protection locked="true" hidden="true"/>
    </xf>
    <xf numFmtId="164" fontId="16" fillId="7" borderId="116" xfId="24" applyFont="true" applyBorder="true" applyAlignment="true" applyProtection="true">
      <alignment horizontal="center" vertical="top" textRotation="0" wrapText="true" indent="0" shrinkToFit="false"/>
      <protection locked="true" hidden="true"/>
    </xf>
    <xf numFmtId="164" fontId="16" fillId="15" borderId="106" xfId="24" applyFont="true" applyBorder="true" applyAlignment="true" applyProtection="true">
      <alignment horizontal="center" vertical="top" textRotation="0" wrapText="false" indent="0" shrinkToFit="false"/>
      <protection locked="true" hidden="true"/>
    </xf>
    <xf numFmtId="168" fontId="16" fillId="4" borderId="194" xfId="0" applyFont="true" applyBorder="true" applyAlignment="true" applyProtection="false">
      <alignment horizontal="left" vertical="center" textRotation="0" wrapText="true" indent="0" shrinkToFit="false"/>
      <protection locked="true" hidden="false"/>
    </xf>
    <xf numFmtId="170" fontId="67" fillId="2" borderId="135" xfId="17" applyFont="true" applyBorder="true" applyAlignment="true" applyProtection="true">
      <alignment horizontal="center" vertical="center" textRotation="0" wrapText="false" indent="0" shrinkToFit="false"/>
      <protection locked="true" hidden="false"/>
    </xf>
    <xf numFmtId="170" fontId="67" fillId="2" borderId="195" xfId="17" applyFont="true" applyBorder="true" applyAlignment="true" applyProtection="true">
      <alignment horizontal="center" vertical="center" textRotation="0" wrapText="false" indent="0" shrinkToFit="false"/>
      <protection locked="true" hidden="false"/>
    </xf>
    <xf numFmtId="180" fontId="1" fillId="5" borderId="196" xfId="0" applyFont="true" applyBorder="true" applyAlignment="true" applyProtection="true">
      <alignment horizontal="center" vertical="center" textRotation="0" wrapText="false" indent="0" shrinkToFit="false"/>
      <protection locked="false" hidden="false"/>
    </xf>
    <xf numFmtId="180" fontId="1" fillId="5" borderId="197" xfId="0" applyFont="true" applyBorder="true" applyAlignment="true" applyProtection="true">
      <alignment horizontal="center" vertical="center" textRotation="0" wrapText="false" indent="0" shrinkToFit="false"/>
      <protection locked="false" hidden="false"/>
    </xf>
    <xf numFmtId="180" fontId="1" fillId="5" borderId="198" xfId="0" applyFont="true" applyBorder="true" applyAlignment="true" applyProtection="true">
      <alignment horizontal="center" vertical="center" textRotation="0" wrapText="false" indent="0" shrinkToFit="false"/>
      <protection locked="false" hidden="false"/>
    </xf>
    <xf numFmtId="180" fontId="1" fillId="5" borderId="199" xfId="0" applyFont="true" applyBorder="true" applyAlignment="true" applyProtection="true">
      <alignment horizontal="center" vertical="center" textRotation="0" wrapText="false" indent="0" shrinkToFit="false"/>
      <protection locked="false" hidden="false"/>
    </xf>
    <xf numFmtId="180" fontId="1" fillId="5" borderId="200" xfId="0" applyFont="true" applyBorder="true" applyAlignment="true" applyProtection="true">
      <alignment horizontal="center" vertical="center" textRotation="0" wrapText="false" indent="0" shrinkToFit="false"/>
      <protection locked="false" hidden="false"/>
    </xf>
    <xf numFmtId="180" fontId="1" fillId="5" borderId="201" xfId="0" applyFont="true" applyBorder="true" applyAlignment="true" applyProtection="true">
      <alignment horizontal="center" vertical="center" textRotation="0" wrapText="false" indent="0" shrinkToFit="false"/>
      <protection locked="false" hidden="false"/>
    </xf>
    <xf numFmtId="180" fontId="1" fillId="5" borderId="202" xfId="0" applyFont="true" applyBorder="true" applyAlignment="true" applyProtection="false">
      <alignment horizontal="center" vertical="center" textRotation="0" wrapText="false" indent="0" shrinkToFit="false"/>
      <protection locked="true" hidden="false"/>
    </xf>
    <xf numFmtId="168" fontId="16" fillId="4" borderId="203" xfId="0" applyFont="true" applyBorder="true" applyAlignment="true" applyProtection="false">
      <alignment horizontal="left" vertical="center" textRotation="0" wrapText="true" indent="0" shrinkToFit="false"/>
      <protection locked="true" hidden="false"/>
    </xf>
    <xf numFmtId="168" fontId="67" fillId="2" borderId="204" xfId="17" applyFont="true" applyBorder="true" applyAlignment="true" applyProtection="true">
      <alignment horizontal="center" vertical="center" textRotation="0" wrapText="false" indent="0" shrinkToFit="false"/>
      <protection locked="true" hidden="false"/>
    </xf>
    <xf numFmtId="168" fontId="67" fillId="2" borderId="205" xfId="17" applyFont="true" applyBorder="true" applyAlignment="true" applyProtection="true">
      <alignment horizontal="center" vertical="center" textRotation="0" wrapText="false" indent="0" shrinkToFit="false"/>
      <protection locked="true" hidden="false"/>
    </xf>
    <xf numFmtId="180" fontId="1" fillId="5" borderId="206" xfId="0" applyFont="true" applyBorder="true" applyAlignment="true" applyProtection="true">
      <alignment horizontal="center" vertical="center" textRotation="0" wrapText="false" indent="0" shrinkToFit="false"/>
      <protection locked="false" hidden="false"/>
    </xf>
    <xf numFmtId="180" fontId="1" fillId="5" borderId="207" xfId="0" applyFont="true" applyBorder="true" applyAlignment="true" applyProtection="true">
      <alignment horizontal="center" vertical="center" textRotation="0" wrapText="false" indent="0" shrinkToFit="false"/>
      <protection locked="false" hidden="false"/>
    </xf>
    <xf numFmtId="180" fontId="1" fillId="5" borderId="205" xfId="0" applyFont="true" applyBorder="true" applyAlignment="true" applyProtection="true">
      <alignment horizontal="center" vertical="center" textRotation="0" wrapText="false" indent="0" shrinkToFit="false"/>
      <protection locked="false" hidden="false"/>
    </xf>
    <xf numFmtId="180" fontId="1" fillId="5" borderId="208" xfId="0" applyFont="true" applyBorder="true" applyAlignment="true" applyProtection="true">
      <alignment horizontal="center" vertical="center" textRotation="0" wrapText="false" indent="0" shrinkToFit="false"/>
      <protection locked="false" hidden="false"/>
    </xf>
    <xf numFmtId="180" fontId="1" fillId="5" borderId="209" xfId="0" applyFont="true" applyBorder="true" applyAlignment="true" applyProtection="true">
      <alignment horizontal="center" vertical="center" textRotation="0" wrapText="false" indent="0" shrinkToFit="false"/>
      <protection locked="false" hidden="false"/>
    </xf>
    <xf numFmtId="164" fontId="1" fillId="5" borderId="0" xfId="0" applyFont="true" applyBorder="true" applyAlignment="false" applyProtection="false">
      <alignment horizontal="general" vertical="bottom" textRotation="0" wrapText="false" indent="0" shrinkToFit="false"/>
      <protection locked="true" hidden="false"/>
    </xf>
    <xf numFmtId="180" fontId="1" fillId="5" borderId="210" xfId="0" applyFont="true" applyBorder="true" applyAlignment="true" applyProtection="true">
      <alignment horizontal="center" vertical="center" textRotation="0" wrapText="false" indent="0" shrinkToFit="false"/>
      <protection locked="false" hidden="false"/>
    </xf>
    <xf numFmtId="180" fontId="1" fillId="5" borderId="209" xfId="0" applyFont="true" applyBorder="true" applyAlignment="true" applyProtection="true">
      <alignment horizontal="center" vertical="center" textRotation="0" wrapText="true" indent="0" shrinkToFit="false"/>
      <protection locked="false" hidden="false"/>
    </xf>
    <xf numFmtId="180" fontId="1" fillId="5" borderId="211" xfId="0" applyFont="true" applyBorder="true" applyAlignment="true" applyProtection="true">
      <alignment horizontal="center" vertical="center" textRotation="0" wrapText="false" indent="0" shrinkToFit="false"/>
      <protection locked="false" hidden="false"/>
    </xf>
    <xf numFmtId="180" fontId="1" fillId="5" borderId="207" xfId="0" applyFont="true" applyBorder="true" applyAlignment="true" applyProtection="false">
      <alignment horizontal="center" vertical="center" textRotation="0" wrapText="false" indent="0" shrinkToFit="false"/>
      <protection locked="true" hidden="false"/>
    </xf>
    <xf numFmtId="168" fontId="16" fillId="4" borderId="210" xfId="0" applyFont="true" applyBorder="true" applyAlignment="true" applyProtection="false">
      <alignment horizontal="left" vertical="center" textRotation="0" wrapText="true" indent="0" shrinkToFit="false"/>
      <protection locked="true" hidden="false"/>
    </xf>
    <xf numFmtId="170" fontId="67" fillId="2" borderId="204" xfId="17" applyFont="true" applyBorder="true" applyAlignment="true" applyProtection="true">
      <alignment horizontal="center" vertical="center" textRotation="0" wrapText="false" indent="0" shrinkToFit="false"/>
      <protection locked="true" hidden="false"/>
    </xf>
    <xf numFmtId="170" fontId="67" fillId="2" borderId="205" xfId="17" applyFont="true" applyBorder="true" applyAlignment="true" applyProtection="true">
      <alignment horizontal="center" vertical="center" textRotation="0" wrapText="false" indent="0" shrinkToFit="false"/>
      <protection locked="true" hidden="false"/>
    </xf>
    <xf numFmtId="168" fontId="67" fillId="2" borderId="212" xfId="17" applyFont="true" applyBorder="true" applyAlignment="true" applyProtection="true">
      <alignment horizontal="center" vertical="center" textRotation="0" wrapText="false" indent="0" shrinkToFit="false"/>
      <protection locked="true" hidden="false"/>
    </xf>
    <xf numFmtId="180" fontId="1" fillId="5" borderId="213" xfId="0" applyFont="true" applyBorder="true" applyAlignment="true" applyProtection="true">
      <alignment horizontal="center" vertical="center" textRotation="0" wrapText="true" indent="0" shrinkToFit="false"/>
      <protection locked="false" hidden="false"/>
    </xf>
    <xf numFmtId="180" fontId="1" fillId="5" borderId="213" xfId="0" applyFont="true" applyBorder="true" applyAlignment="true" applyProtection="true">
      <alignment horizontal="center" vertical="center" textRotation="0" wrapText="false" indent="0" shrinkToFit="false"/>
      <protection locked="false" hidden="false"/>
    </xf>
    <xf numFmtId="180" fontId="1" fillId="5" borderId="214" xfId="0" applyFont="true" applyBorder="true" applyAlignment="true" applyProtection="false">
      <alignment horizontal="center" vertical="center" textRotation="0" wrapText="false" indent="0" shrinkToFit="false"/>
      <protection locked="true" hidden="false"/>
    </xf>
    <xf numFmtId="180" fontId="1" fillId="5" borderId="215" xfId="0" applyFont="true" applyBorder="true" applyAlignment="true" applyProtection="true">
      <alignment horizontal="center" vertical="center" textRotation="0" wrapText="false" indent="0" shrinkToFit="false"/>
      <protection locked="false" hidden="false"/>
    </xf>
    <xf numFmtId="180" fontId="1" fillId="5" borderId="216" xfId="0" applyFont="true" applyBorder="true" applyAlignment="true" applyProtection="true">
      <alignment horizontal="center" vertical="center" textRotation="0" wrapText="false" indent="0" shrinkToFit="false"/>
      <protection locked="false" hidden="false"/>
    </xf>
    <xf numFmtId="180" fontId="1" fillId="5" borderId="217" xfId="0" applyFont="true" applyBorder="true" applyAlignment="true" applyProtection="true">
      <alignment horizontal="center" vertical="center" textRotation="0" wrapText="false" indent="0" shrinkToFit="false"/>
      <protection locked="false" hidden="false"/>
    </xf>
    <xf numFmtId="180" fontId="1" fillId="5" borderId="218" xfId="0" applyFont="true" applyBorder="true" applyAlignment="true" applyProtection="true">
      <alignment horizontal="center" vertical="center" textRotation="0" wrapText="false" indent="0" shrinkToFit="false"/>
      <protection locked="false" hidden="false"/>
    </xf>
    <xf numFmtId="180" fontId="1" fillId="5" borderId="219" xfId="0" applyFont="true" applyBorder="true" applyAlignment="true" applyProtection="true">
      <alignment horizontal="center" vertical="center" textRotation="0" wrapText="false" indent="0" shrinkToFit="false"/>
      <protection locked="false" hidden="false"/>
    </xf>
    <xf numFmtId="180" fontId="1" fillId="5" borderId="220" xfId="0" applyFont="true" applyBorder="true" applyAlignment="true" applyProtection="true">
      <alignment horizontal="center" vertical="center" textRotation="0" wrapText="false" indent="0" shrinkToFit="false"/>
      <protection locked="false" hidden="false"/>
    </xf>
    <xf numFmtId="180" fontId="1" fillId="5" borderId="221" xfId="0" applyFont="true" applyBorder="true" applyAlignment="true" applyProtection="false">
      <alignment horizontal="center" vertical="center" textRotation="0" wrapText="false" indent="0" shrinkToFit="false"/>
      <protection locked="true" hidden="false"/>
    </xf>
    <xf numFmtId="168" fontId="16" fillId="5" borderId="210" xfId="0" applyFont="true" applyBorder="true" applyAlignment="true" applyProtection="false">
      <alignment horizontal="left" vertical="center" textRotation="0" wrapText="true" indent="0" shrinkToFit="false"/>
      <protection locked="true" hidden="false"/>
    </xf>
    <xf numFmtId="168" fontId="67" fillId="2" borderId="222" xfId="17" applyFont="true" applyBorder="true" applyAlignment="true" applyProtection="true">
      <alignment horizontal="center" vertical="center" textRotation="0" wrapText="false" indent="0" shrinkToFit="false"/>
      <protection locked="true" hidden="false"/>
    </xf>
    <xf numFmtId="168" fontId="67" fillId="2" borderId="223" xfId="17" applyFont="true" applyBorder="true" applyAlignment="true" applyProtection="true">
      <alignment horizontal="center" vertical="center" textRotation="0" wrapText="false" indent="0" shrinkToFit="false"/>
      <protection locked="true" hidden="false"/>
    </xf>
    <xf numFmtId="180" fontId="1" fillId="2" borderId="224" xfId="0" applyFont="true" applyBorder="true" applyAlignment="true" applyProtection="false">
      <alignment horizontal="center" vertical="center" textRotation="0" wrapText="false" indent="0" shrinkToFit="false"/>
      <protection locked="true" hidden="false"/>
    </xf>
    <xf numFmtId="180" fontId="1" fillId="2" borderId="225" xfId="0" applyFont="true" applyBorder="true" applyAlignment="true" applyProtection="false">
      <alignment horizontal="center" vertical="center" textRotation="0" wrapText="false" indent="0" shrinkToFit="false"/>
      <protection locked="true" hidden="false"/>
    </xf>
    <xf numFmtId="180" fontId="1" fillId="2" borderId="226" xfId="0" applyFont="true" applyBorder="true" applyAlignment="true" applyProtection="false">
      <alignment horizontal="center" vertical="center" textRotation="0" wrapText="false" indent="0" shrinkToFit="false"/>
      <protection locked="true" hidden="false"/>
    </xf>
    <xf numFmtId="180" fontId="1" fillId="2" borderId="227" xfId="0" applyFont="true" applyBorder="true" applyAlignment="true" applyProtection="false">
      <alignment horizontal="center" vertical="center" textRotation="0" wrapText="false" indent="0" shrinkToFit="false"/>
      <protection locked="true" hidden="false"/>
    </xf>
    <xf numFmtId="180" fontId="1" fillId="2" borderId="228" xfId="0" applyFont="true" applyBorder="true" applyAlignment="true" applyProtection="false">
      <alignment horizontal="center" vertical="center" textRotation="0" wrapText="false" indent="0" shrinkToFit="false"/>
      <protection locked="true" hidden="false"/>
    </xf>
    <xf numFmtId="180" fontId="1" fillId="2" borderId="229" xfId="0" applyFont="true" applyBorder="true" applyAlignment="true" applyProtection="false">
      <alignment horizontal="center" vertical="center" textRotation="0" wrapText="false" indent="0" shrinkToFit="false"/>
      <protection locked="true" hidden="false"/>
    </xf>
    <xf numFmtId="180" fontId="1" fillId="2" borderId="230" xfId="0" applyFont="true" applyBorder="true" applyAlignment="true" applyProtection="false">
      <alignment horizontal="center" vertical="center" textRotation="0" wrapText="false" indent="0" shrinkToFit="false"/>
      <protection locked="true" hidden="false"/>
    </xf>
    <xf numFmtId="168" fontId="16" fillId="5" borderId="231" xfId="0" applyFont="true" applyBorder="true" applyAlignment="true" applyProtection="false">
      <alignment horizontal="left" vertical="center" textRotation="0" wrapText="true" indent="0" shrinkToFit="false"/>
      <protection locked="true" hidden="false"/>
    </xf>
    <xf numFmtId="168" fontId="67" fillId="2" borderId="232" xfId="17" applyFont="true" applyBorder="true" applyAlignment="true" applyProtection="true">
      <alignment horizontal="center" vertical="center" textRotation="0" wrapText="false" indent="0" shrinkToFit="false"/>
      <protection locked="true" hidden="false"/>
    </xf>
    <xf numFmtId="168" fontId="67" fillId="2" borderId="233" xfId="17" applyFont="true" applyBorder="true" applyAlignment="true" applyProtection="true">
      <alignment horizontal="center" vertical="center" textRotation="0" wrapText="false" indent="0" shrinkToFit="false"/>
      <protection locked="true" hidden="false"/>
    </xf>
    <xf numFmtId="180" fontId="1" fillId="2" borderId="234" xfId="0" applyFont="true" applyBorder="true" applyAlignment="true" applyProtection="false">
      <alignment horizontal="center" vertical="center" textRotation="0" wrapText="false" indent="0" shrinkToFit="false"/>
      <protection locked="true" hidden="false"/>
    </xf>
    <xf numFmtId="180" fontId="1" fillId="2" borderId="235" xfId="0" applyFont="true" applyBorder="true" applyAlignment="true" applyProtection="false">
      <alignment horizontal="center" vertical="center" textRotation="0" wrapText="false" indent="0" shrinkToFit="false"/>
      <protection locked="true" hidden="false"/>
    </xf>
    <xf numFmtId="180" fontId="1" fillId="2" borderId="236" xfId="0" applyFont="true" applyBorder="true" applyAlignment="true" applyProtection="false">
      <alignment horizontal="center" vertical="center" textRotation="0" wrapText="false" indent="0" shrinkToFit="false"/>
      <protection locked="true" hidden="false"/>
    </xf>
    <xf numFmtId="180" fontId="1" fillId="2" borderId="237" xfId="0" applyFont="true" applyBorder="true" applyAlignment="true" applyProtection="false">
      <alignment horizontal="center" vertical="center" textRotation="0" wrapText="false" indent="0" shrinkToFit="false"/>
      <protection locked="true" hidden="false"/>
    </xf>
    <xf numFmtId="180" fontId="1" fillId="2" borderId="238" xfId="0" applyFont="true" applyBorder="true" applyAlignment="true" applyProtection="false">
      <alignment horizontal="center" vertical="center" textRotation="0" wrapText="false" indent="0" shrinkToFit="false"/>
      <protection locked="true" hidden="false"/>
    </xf>
    <xf numFmtId="180" fontId="1" fillId="2" borderId="239" xfId="0" applyFont="true" applyBorder="true" applyAlignment="true" applyProtection="false">
      <alignment horizontal="center" vertical="center" textRotation="0" wrapText="false" indent="0" shrinkToFit="false"/>
      <protection locked="true" hidden="false"/>
    </xf>
    <xf numFmtId="180" fontId="1" fillId="2" borderId="240" xfId="0" applyFont="true" applyBorder="true" applyAlignment="true" applyProtection="false">
      <alignment horizontal="center" vertical="center" textRotation="0" wrapText="false" indent="0" shrinkToFit="false"/>
      <protection locked="true" hidden="false"/>
    </xf>
    <xf numFmtId="164" fontId="1" fillId="2" borderId="24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90" wrapText="true" indent="0" shrinkToFit="false"/>
      <protection locked="true" hidden="false"/>
    </xf>
    <xf numFmtId="164" fontId="84" fillId="2" borderId="104" xfId="0" applyFont="true" applyBorder="true" applyAlignment="true" applyProtection="false">
      <alignment horizontal="center" vertical="center" textRotation="0" wrapText="false" indent="0" shrinkToFit="false"/>
      <protection locked="true" hidden="false"/>
    </xf>
    <xf numFmtId="168" fontId="19" fillId="7" borderId="14" xfId="0" applyFont="true" applyBorder="true" applyAlignment="true" applyProtection="false">
      <alignment horizontal="center" vertical="center" textRotation="180" wrapText="false" indent="0" shrinkToFit="false"/>
      <protection locked="true" hidden="false"/>
    </xf>
    <xf numFmtId="164" fontId="19" fillId="0" borderId="7" xfId="0" applyFont="true" applyBorder="true" applyAlignment="true" applyProtection="false">
      <alignment horizontal="general" vertical="center" textRotation="180" wrapText="false" indent="0" shrinkToFit="false"/>
      <protection locked="true" hidden="false"/>
    </xf>
    <xf numFmtId="164" fontId="19" fillId="0" borderId="8" xfId="0" applyFont="true" applyBorder="true" applyAlignment="true" applyProtection="false">
      <alignment horizontal="general" vertical="center" textRotation="180" wrapText="false" indent="0" shrinkToFit="false"/>
      <protection locked="true" hidden="false"/>
    </xf>
    <xf numFmtId="168" fontId="19" fillId="7" borderId="14" xfId="0" applyFont="true" applyBorder="true" applyAlignment="true" applyProtection="false">
      <alignment horizontal="center" vertical="center" textRotation="9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180" wrapText="false" indent="0" shrinkToFit="false"/>
      <protection locked="true" hidden="false"/>
    </xf>
    <xf numFmtId="164" fontId="19" fillId="0" borderId="10" xfId="0" applyFont="true" applyBorder="true" applyAlignment="true" applyProtection="false">
      <alignment horizontal="general" vertical="center" textRotation="180" wrapText="false" indent="0" shrinkToFit="false"/>
      <protection locked="true" hidden="false"/>
    </xf>
    <xf numFmtId="164" fontId="1" fillId="0" borderId="0" xfId="0" applyFont="true" applyBorder="true" applyAlignment="true" applyProtection="false">
      <alignment horizontal="general" vertical="bottom" textRotation="180" wrapText="false" indent="0" shrinkToFit="false"/>
      <protection locked="true" hidden="false"/>
    </xf>
    <xf numFmtId="164" fontId="1" fillId="0" borderId="10" xfId="0" applyFont="true" applyBorder="true" applyAlignment="true" applyProtection="false">
      <alignment horizontal="general" vertical="bottom" textRotation="180" wrapText="false" indent="0" shrinkToFit="false"/>
      <protection locked="true" hidden="false"/>
    </xf>
    <xf numFmtId="164" fontId="1" fillId="0" borderId="12" xfId="0" applyFont="true" applyBorder="true" applyAlignment="true" applyProtection="false">
      <alignment horizontal="general" vertical="bottom" textRotation="180" wrapText="false" indent="0" shrinkToFit="false"/>
      <protection locked="true" hidden="false"/>
    </xf>
    <xf numFmtId="164" fontId="1" fillId="0" borderId="13" xfId="0" applyFont="true" applyBorder="true" applyAlignment="true" applyProtection="false">
      <alignment horizontal="general" vertical="bottom" textRotation="180" wrapText="false" indent="0" shrinkToFit="false"/>
      <protection locked="true" hidden="false"/>
    </xf>
    <xf numFmtId="169" fontId="89" fillId="0" borderId="0" xfId="22" applyFont="true" applyBorder="false" applyAlignment="false" applyProtection="false">
      <alignment horizontal="general" vertical="bottom" textRotation="0" wrapText="false" indent="0" shrinkToFit="false"/>
      <protection locked="true" hidden="false"/>
    </xf>
    <xf numFmtId="169" fontId="89" fillId="0" borderId="0" xfId="22" applyFont="true" applyBorder="false" applyAlignment="true" applyProtection="false">
      <alignment horizontal="general" vertical="bottom" textRotation="0" wrapText="true" indent="0" shrinkToFit="false"/>
      <protection locked="true" hidden="false"/>
    </xf>
    <xf numFmtId="169" fontId="89" fillId="2" borderId="0" xfId="22" applyFont="true" applyBorder="false" applyAlignment="false" applyProtection="false">
      <alignment horizontal="general" vertical="bottom" textRotation="0" wrapText="false" indent="0" shrinkToFit="false"/>
      <protection locked="true" hidden="false"/>
    </xf>
    <xf numFmtId="169" fontId="89" fillId="2" borderId="0" xfId="22" applyFont="true" applyBorder="false" applyAlignment="true" applyProtection="false">
      <alignment horizontal="general" vertical="bottom" textRotation="0" wrapText="true" indent="0" shrinkToFit="false"/>
      <protection locked="true" hidden="false"/>
    </xf>
    <xf numFmtId="169" fontId="90" fillId="2" borderId="0" xfId="22" applyFont="true" applyBorder="true" applyAlignment="true" applyProtection="false">
      <alignment horizontal="center" vertical="bottom" textRotation="0" wrapText="false" indent="0" shrinkToFit="false"/>
      <protection locked="true" hidden="false"/>
    </xf>
    <xf numFmtId="169" fontId="91" fillId="0" borderId="106" xfId="22" applyFont="true" applyBorder="true" applyAlignment="true" applyProtection="false">
      <alignment horizontal="left" vertical="bottom" textRotation="0" wrapText="false" indent="0" shrinkToFit="false"/>
      <protection locked="true" hidden="false"/>
    </xf>
    <xf numFmtId="169" fontId="89" fillId="0" borderId="61" xfId="22" applyFont="true" applyBorder="true" applyAlignment="true" applyProtection="false">
      <alignment horizontal="left" vertical="bottom" textRotation="0" wrapText="false" indent="0" shrinkToFit="false"/>
      <protection locked="true" hidden="false"/>
    </xf>
    <xf numFmtId="169" fontId="89" fillId="0" borderId="39" xfId="22" applyFont="true" applyBorder="true" applyAlignment="true" applyProtection="false">
      <alignment horizontal="left" vertical="bottom" textRotation="0" wrapText="false" indent="0" shrinkToFit="false"/>
      <protection locked="true" hidden="false"/>
    </xf>
    <xf numFmtId="169" fontId="89" fillId="0" borderId="160" xfId="22" applyFont="true" applyBorder="true" applyAlignment="true" applyProtection="false">
      <alignment horizontal="left" vertical="bottom" textRotation="0" wrapText="false" indent="0" shrinkToFit="false"/>
      <protection locked="true" hidden="false"/>
    </xf>
    <xf numFmtId="169" fontId="89" fillId="0" borderId="55" xfId="22" applyFont="true" applyBorder="true" applyAlignment="true" applyProtection="false">
      <alignment horizontal="left" vertical="bottom" textRotation="0" wrapText="false" indent="0" shrinkToFit="false"/>
      <protection locked="true" hidden="false"/>
    </xf>
    <xf numFmtId="169" fontId="89" fillId="0" borderId="57" xfId="22" applyFont="true" applyBorder="true" applyAlignment="true" applyProtection="false">
      <alignment horizontal="left" vertical="bottom" textRotation="0" wrapText="false" indent="0" shrinkToFit="false"/>
      <protection locked="true" hidden="false"/>
    </xf>
    <xf numFmtId="169" fontId="92" fillId="0" borderId="106" xfId="22" applyFont="true" applyBorder="true" applyAlignment="true" applyProtection="false">
      <alignment horizontal="left" vertical="bottom" textRotation="0" wrapText="false" indent="0" shrinkToFit="false"/>
      <protection locked="true" hidden="false"/>
    </xf>
    <xf numFmtId="169" fontId="91" fillId="0" borderId="136" xfId="22" applyFont="true" applyBorder="true" applyAlignment="true" applyProtection="false">
      <alignment horizontal="center" vertical="bottom" textRotation="0" wrapText="false" indent="0" shrinkToFit="false"/>
      <protection locked="true" hidden="false"/>
    </xf>
    <xf numFmtId="169" fontId="93" fillId="0" borderId="60" xfId="22" applyFont="true" applyBorder="true" applyAlignment="true" applyProtection="false">
      <alignment horizontal="left" vertical="bottom" textRotation="0" wrapText="false" indent="0" shrinkToFit="false"/>
      <protection locked="true" hidden="false"/>
    </xf>
    <xf numFmtId="169" fontId="93" fillId="0" borderId="39" xfId="22" applyFont="true" applyBorder="true" applyAlignment="true" applyProtection="false">
      <alignment horizontal="left" vertical="bottom" textRotation="0" wrapText="false" indent="0" shrinkToFit="false"/>
      <protection locked="true" hidden="false"/>
    </xf>
    <xf numFmtId="169" fontId="89" fillId="0" borderId="39" xfId="22" applyFont="true" applyBorder="true" applyAlignment="true" applyProtection="false">
      <alignment horizontal="left" vertical="bottom" textRotation="0" wrapText="false" indent="0" shrinkToFit="false"/>
      <protection locked="true" hidden="false"/>
    </xf>
    <xf numFmtId="169" fontId="93" fillId="0" borderId="39" xfId="22" applyFont="true" applyBorder="true" applyAlignment="true" applyProtection="false">
      <alignment horizontal="left" vertical="bottom" textRotation="0" wrapText="false" indent="0" shrinkToFit="false"/>
      <protection locked="true" hidden="false"/>
    </xf>
    <xf numFmtId="169" fontId="93" fillId="0" borderId="39" xfId="22" applyFont="true" applyBorder="true" applyAlignment="true" applyProtection="false">
      <alignment horizontal="general" vertical="bottom" textRotation="0" wrapText="false" indent="0" shrinkToFit="false"/>
      <protection locked="true" hidden="false"/>
    </xf>
    <xf numFmtId="169" fontId="89" fillId="0" borderId="141" xfId="22" applyFont="true" applyBorder="true" applyAlignment="true" applyProtection="false">
      <alignment horizontal="left" vertical="bottom" textRotation="0" wrapText="false" indent="0" shrinkToFit="false"/>
      <protection locked="true" hidden="false"/>
    </xf>
    <xf numFmtId="169" fontId="89" fillId="0" borderId="0" xfId="22" applyFont="true" applyBorder="false" applyAlignment="true" applyProtection="false">
      <alignment horizontal="center" vertical="bottom" textRotation="0" wrapText="false" indent="0" shrinkToFit="false"/>
      <protection locked="true" hidden="false"/>
    </xf>
    <xf numFmtId="169" fontId="89" fillId="0" borderId="0" xfId="22" applyFont="true" applyBorder="false" applyAlignment="true" applyProtection="false">
      <alignment horizontal="left" vertical="bottom" textRotation="0" wrapText="false" indent="0" shrinkToFit="false"/>
      <protection locked="true" hidden="false"/>
    </xf>
    <xf numFmtId="169" fontId="89" fillId="0" borderId="0" xfId="22" applyFont="true" applyBorder="false" applyAlignment="true" applyProtection="false">
      <alignment horizontal="left" vertical="bottom" textRotation="0" wrapText="true" indent="0" shrinkToFit="false"/>
      <protection locked="true" hidden="false"/>
    </xf>
    <xf numFmtId="169" fontId="89" fillId="0" borderId="61" xfId="22" applyFont="true" applyBorder="true" applyAlignment="true" applyProtection="false">
      <alignment horizontal="left" vertical="top" textRotation="0" wrapText="false" indent="0" shrinkToFit="false"/>
      <protection locked="true" hidden="false"/>
    </xf>
    <xf numFmtId="169" fontId="4" fillId="0" borderId="39" xfId="20" applyFont="true" applyBorder="true" applyAlignment="true" applyProtection="true">
      <alignment horizontal="left" vertical="bottom" textRotation="0" wrapText="true" indent="0" shrinkToFit="false"/>
      <protection locked="true" hidden="false"/>
    </xf>
    <xf numFmtId="169" fontId="91" fillId="0" borderId="61" xfId="22" applyFont="true" applyBorder="true" applyAlignment="false" applyProtection="false">
      <alignment horizontal="general" vertical="bottom" textRotation="0" wrapText="false" indent="0" shrinkToFit="false"/>
      <protection locked="true" hidden="false"/>
    </xf>
    <xf numFmtId="169" fontId="91" fillId="0" borderId="14" xfId="22" applyFont="true" applyBorder="true" applyAlignment="false" applyProtection="false">
      <alignment horizontal="general" vertical="bottom" textRotation="0" wrapText="false" indent="0" shrinkToFit="false"/>
      <protection locked="true" hidden="false"/>
    </xf>
    <xf numFmtId="169" fontId="91" fillId="0" borderId="39" xfId="22" applyFont="true" applyBorder="true" applyAlignment="true" applyProtection="false">
      <alignment horizontal="general" vertical="bottom" textRotation="0" wrapText="true" indent="0" shrinkToFit="false"/>
      <protection locked="true" hidden="false"/>
    </xf>
    <xf numFmtId="169" fontId="89" fillId="0" borderId="61" xfId="22" applyFont="true" applyBorder="true" applyAlignment="false" applyProtection="false">
      <alignment horizontal="general" vertical="bottom" textRotation="0" wrapText="false" indent="0" shrinkToFit="false"/>
      <protection locked="true" hidden="false"/>
    </xf>
    <xf numFmtId="169" fontId="89" fillId="0" borderId="14" xfId="22" applyFont="true" applyBorder="true" applyAlignment="true" applyProtection="false">
      <alignment horizontal="left" vertical="bottom" textRotation="0" wrapText="false" indent="0" shrinkToFit="false"/>
      <protection locked="true" hidden="false"/>
    </xf>
    <xf numFmtId="169" fontId="89" fillId="0" borderId="14" xfId="22" applyFont="true" applyBorder="true" applyAlignment="true" applyProtection="false">
      <alignment horizontal="general" vertical="top" textRotation="0" wrapText="true" indent="0" shrinkToFit="false"/>
      <protection locked="true" hidden="false"/>
    </xf>
    <xf numFmtId="169" fontId="89" fillId="0" borderId="39" xfId="22" applyFont="true" applyBorder="true" applyAlignment="true" applyProtection="false">
      <alignment horizontal="general" vertical="top" textRotation="0" wrapText="true" indent="0" shrinkToFit="false"/>
      <protection locked="true" hidden="false"/>
    </xf>
    <xf numFmtId="169" fontId="89" fillId="0" borderId="61" xfId="22" applyFont="true" applyBorder="true" applyAlignment="true" applyProtection="false">
      <alignment horizontal="general" vertical="top" textRotation="0" wrapText="true" indent="0" shrinkToFit="false"/>
      <protection locked="true" hidden="false"/>
    </xf>
    <xf numFmtId="169" fontId="89" fillId="0" borderId="14" xfId="22" applyFont="true" applyBorder="true" applyAlignment="true" applyProtection="false">
      <alignment horizontal="general" vertical="top" textRotation="0" wrapText="false" indent="0" shrinkToFit="false"/>
      <protection locked="true" hidden="false"/>
    </xf>
    <xf numFmtId="169" fontId="89" fillId="0" borderId="61" xfId="22" applyFont="true" applyBorder="true" applyAlignment="true" applyProtection="false">
      <alignment horizontal="general" vertical="top" textRotation="0" wrapText="false" indent="0" shrinkToFit="false"/>
      <protection locked="true" hidden="false"/>
    </xf>
    <xf numFmtId="169" fontId="89" fillId="0" borderId="14" xfId="22" applyFont="true" applyBorder="true" applyAlignment="false" applyProtection="false">
      <alignment horizontal="general" vertical="bottom" textRotation="0" wrapText="false" indent="0" shrinkToFit="false"/>
      <protection locked="true" hidden="false"/>
    </xf>
    <xf numFmtId="169" fontId="89" fillId="0" borderId="39" xfId="22" applyFont="true" applyBorder="true" applyAlignment="true" applyProtection="false">
      <alignment horizontal="general" vertical="bottom" textRotation="0" wrapText="true" indent="0" shrinkToFit="false"/>
      <protection locked="true" hidden="false"/>
    </xf>
    <xf numFmtId="169" fontId="89" fillId="0" borderId="144" xfId="22" applyFont="true" applyBorder="true" applyAlignment="false" applyProtection="false">
      <alignment horizontal="general" vertical="bottom" textRotation="0" wrapText="false" indent="0" shrinkToFit="false"/>
      <protection locked="true" hidden="false"/>
    </xf>
    <xf numFmtId="169" fontId="89" fillId="0" borderId="16" xfId="22" applyFont="true" applyBorder="true" applyAlignment="false" applyProtection="false">
      <alignment horizontal="general" vertical="bottom" textRotation="0" wrapText="false" indent="0" shrinkToFit="false"/>
      <protection locked="true" hidden="false"/>
    </xf>
    <xf numFmtId="169" fontId="89" fillId="0" borderId="242" xfId="22" applyFont="true" applyBorder="true" applyAlignment="true" applyProtection="false">
      <alignment horizontal="general" vertical="bottom" textRotation="0" wrapText="true" indent="0" shrinkToFit="false"/>
      <protection locked="true" hidden="false"/>
    </xf>
    <xf numFmtId="169" fontId="89" fillId="0" borderId="12" xfId="22" applyFont="true" applyBorder="true" applyAlignment="false" applyProtection="false">
      <alignment horizontal="general" vertical="bottom" textRotation="0" wrapText="false" indent="0" shrinkToFit="false"/>
      <protection locked="true" hidden="false"/>
    </xf>
    <xf numFmtId="169" fontId="89" fillId="0" borderId="243" xfId="22" applyFont="true" applyBorder="true" applyAlignment="false" applyProtection="false">
      <alignment horizontal="general" vertical="bottom" textRotation="0" wrapText="false" indent="0" shrinkToFit="false"/>
      <protection locked="true" hidden="false"/>
    </xf>
    <xf numFmtId="169" fontId="89" fillId="0" borderId="59" xfId="22" applyFont="true" applyBorder="true" applyAlignment="false" applyProtection="false">
      <alignment horizontal="general" vertical="bottom" textRotation="0" wrapText="false" indent="0" shrinkToFit="false"/>
      <protection locked="true" hidden="false"/>
    </xf>
    <xf numFmtId="169" fontId="89" fillId="0" borderId="60" xfId="22" applyFont="true" applyBorder="true" applyAlignment="true" applyProtection="false">
      <alignment horizontal="general" vertical="bottom" textRotation="0" wrapText="true" indent="0" shrinkToFit="false"/>
      <protection locked="true" hidden="false"/>
    </xf>
    <xf numFmtId="169" fontId="89" fillId="0" borderId="136" xfId="22" applyFont="true" applyBorder="true" applyAlignment="false" applyProtection="false">
      <alignment horizontal="general" vertical="bottom" textRotation="0" wrapText="false" indent="0" shrinkToFit="false"/>
      <protection locked="true" hidden="false"/>
    </xf>
    <xf numFmtId="169" fontId="89" fillId="0" borderId="140" xfId="22" applyFont="true" applyBorder="true" applyAlignment="false" applyProtection="false">
      <alignment horizontal="general" vertical="bottom" textRotation="0" wrapText="false" indent="0" shrinkToFit="false"/>
      <protection locked="true" hidden="false"/>
    </xf>
    <xf numFmtId="169" fontId="89" fillId="0" borderId="141" xfId="22" applyFont="true" applyBorder="true" applyAlignment="true" applyProtection="false">
      <alignment horizontal="general" vertical="bottom" textRotation="0" wrapText="true" indent="0" shrinkToFit="false"/>
      <protection locked="true" hidden="false"/>
    </xf>
    <xf numFmtId="169" fontId="89" fillId="0" borderId="0" xfId="22" applyFont="true" applyBorder="true" applyAlignment="false" applyProtection="false">
      <alignment horizontal="general" vertical="bottom" textRotation="0" wrapText="false" indent="0" shrinkToFit="false"/>
      <protection locked="true" hidden="false"/>
    </xf>
    <xf numFmtId="169" fontId="89" fillId="0" borderId="0" xfId="22" applyFont="true" applyBorder="true" applyAlignment="true" applyProtection="false">
      <alignment horizontal="general" vertical="bottom" textRotation="0" wrapText="true" indent="0" shrinkToFit="false"/>
      <protection locked="true" hidden="false"/>
    </xf>
    <xf numFmtId="169" fontId="48" fillId="0" borderId="0" xfId="0" applyFont="true" applyBorder="false" applyAlignment="true" applyProtection="false">
      <alignment horizontal="center" vertical="bottom" textRotation="0" wrapText="true" indent="0" shrinkToFit="false"/>
      <protection locked="true" hidden="false"/>
    </xf>
    <xf numFmtId="169" fontId="21" fillId="0" borderId="0" xfId="0" applyFont="true" applyBorder="false" applyAlignment="true" applyProtection="false">
      <alignment horizontal="general" vertical="bottom" textRotation="0" wrapText="true" indent="0" shrinkToFit="false"/>
      <protection locked="true" hidden="false"/>
    </xf>
    <xf numFmtId="169" fontId="5" fillId="0" borderId="0" xfId="0" applyFont="true" applyBorder="false" applyAlignment="true" applyProtection="false">
      <alignment horizontal="general" vertical="bottom" textRotation="0" wrapText="true" indent="0" shrinkToFit="false"/>
      <protection locked="true" hidden="false"/>
    </xf>
    <xf numFmtId="169" fontId="10" fillId="0" borderId="0" xfId="0" applyFont="true" applyBorder="false" applyAlignment="true" applyProtection="false">
      <alignment horizontal="general" vertical="bottom" textRotation="0" wrapText="true" indent="0" shrinkToFit="false"/>
      <protection locked="true" hidden="false"/>
    </xf>
    <xf numFmtId="169" fontId="94" fillId="2" borderId="104" xfId="0" applyFont="true" applyBorder="true" applyAlignment="true" applyProtection="false">
      <alignment horizontal="left" vertical="bottom" textRotation="0" wrapText="true" indent="0" shrinkToFit="false"/>
      <protection locked="true" hidden="false"/>
    </xf>
    <xf numFmtId="169" fontId="13" fillId="2" borderId="104" xfId="0" applyFont="true" applyBorder="true" applyAlignment="true" applyProtection="false">
      <alignment horizontal="left" vertical="top" textRotation="0" wrapText="true" indent="0" shrinkToFit="false"/>
      <protection locked="true" hidden="false"/>
    </xf>
    <xf numFmtId="169" fontId="94" fillId="0" borderId="0" xfId="0" applyFont="true" applyBorder="false" applyAlignment="true" applyProtection="false">
      <alignment horizontal="general" vertical="bottom" textRotation="0" wrapText="true" indent="0" shrinkToFit="false"/>
      <protection locked="true" hidden="false"/>
    </xf>
    <xf numFmtId="169" fontId="5" fillId="2" borderId="0" xfId="0" applyFont="true" applyBorder="false" applyAlignment="true" applyProtection="false">
      <alignment horizontal="left" vertical="center" textRotation="0" wrapText="true" indent="0" shrinkToFit="false"/>
      <protection locked="true" hidden="false"/>
    </xf>
    <xf numFmtId="169" fontId="46" fillId="0" borderId="107" xfId="0" applyFont="true" applyBorder="true" applyAlignment="true" applyProtection="false">
      <alignment horizontal="center" vertical="center" textRotation="0" wrapText="true" indent="0" shrinkToFit="false"/>
      <protection locked="true" hidden="false"/>
    </xf>
    <xf numFmtId="169" fontId="94" fillId="2" borderId="0" xfId="0" applyFont="true" applyBorder="false" applyAlignment="true" applyProtection="false">
      <alignment horizontal="left" vertical="center" textRotation="0" wrapText="true" indent="0" shrinkToFit="false"/>
      <protection locked="true" hidden="false"/>
    </xf>
    <xf numFmtId="169" fontId="16" fillId="0" borderId="5" xfId="0" applyFont="true" applyBorder="true" applyAlignment="true" applyProtection="false">
      <alignment horizontal="left" vertical="center" textRotation="90" wrapText="true" indent="0" shrinkToFit="false"/>
      <protection locked="true" hidden="false"/>
    </xf>
    <xf numFmtId="169" fontId="10" fillId="0" borderId="228" xfId="0" applyFont="true" applyBorder="true" applyAlignment="true" applyProtection="false">
      <alignment horizontal="left" vertical="center" textRotation="0" wrapText="true" indent="0" shrinkToFit="false"/>
      <protection locked="true" hidden="false"/>
    </xf>
    <xf numFmtId="169" fontId="10" fillId="0" borderId="213" xfId="0" applyFont="true" applyBorder="true" applyAlignment="true" applyProtection="false">
      <alignment horizontal="left" vertical="center" textRotation="0" wrapText="true" indent="0" shrinkToFit="false"/>
      <protection locked="true" hidden="false"/>
    </xf>
    <xf numFmtId="169" fontId="10" fillId="0" borderId="0" xfId="0" applyFont="true" applyBorder="false" applyAlignment="true" applyProtection="false">
      <alignment horizontal="left" vertical="center" textRotation="0" wrapText="true" indent="0" shrinkToFit="false"/>
      <protection locked="true" hidden="false"/>
    </xf>
    <xf numFmtId="169" fontId="5" fillId="0" borderId="0" xfId="0" applyFont="true" applyBorder="false" applyAlignment="true" applyProtection="false">
      <alignment horizontal="left" vertical="center" textRotation="0" wrapText="true" indent="0" shrinkToFit="false"/>
      <protection locked="true" hidden="false"/>
    </xf>
    <xf numFmtId="169" fontId="46" fillId="0" borderId="104" xfId="0" applyFont="true" applyBorder="true" applyAlignment="true" applyProtection="false">
      <alignment horizontal="center" vertical="center" textRotation="0" wrapText="true" indent="0" shrinkToFit="false"/>
      <protection locked="true" hidden="false"/>
    </xf>
    <xf numFmtId="169" fontId="10" fillId="2" borderId="0" xfId="0" applyFont="true" applyBorder="false" applyAlignment="true" applyProtection="false">
      <alignment horizontal="left" vertical="center" textRotation="0" wrapText="true" indent="0" shrinkToFit="false"/>
      <protection locked="true" hidden="false"/>
    </xf>
    <xf numFmtId="169" fontId="10" fillId="2" borderId="228" xfId="0" applyFont="true" applyBorder="true" applyAlignment="true" applyProtection="false">
      <alignment horizontal="left" vertical="center" textRotation="0" wrapText="true" indent="0" shrinkToFit="false"/>
      <protection locked="true" hidden="false"/>
    </xf>
    <xf numFmtId="169" fontId="10" fillId="2" borderId="209" xfId="0" applyFont="true" applyBorder="true" applyAlignment="true" applyProtection="false">
      <alignment horizontal="left" vertical="center" textRotation="0" wrapText="true" indent="0" shrinkToFit="false"/>
      <protection locked="true" hidden="false"/>
    </xf>
    <xf numFmtId="169" fontId="10" fillId="2" borderId="209" xfId="21" applyFont="true" applyBorder="true" applyAlignment="true" applyProtection="false">
      <alignment horizontal="left" vertical="center" textRotation="0" wrapText="true" indent="0" shrinkToFit="false"/>
      <protection locked="true" hidden="false"/>
    </xf>
    <xf numFmtId="169" fontId="10" fillId="2" borderId="213" xfId="0" applyFont="true" applyBorder="true" applyAlignment="true" applyProtection="false">
      <alignment horizontal="left" vertical="center" textRotation="0" wrapText="true" indent="0" shrinkToFit="false"/>
      <protection locked="true" hidden="false"/>
    </xf>
    <xf numFmtId="169" fontId="95" fillId="17" borderId="209" xfId="0" applyFont="true" applyBorder="true" applyAlignment="true" applyProtection="false">
      <alignment horizontal="left" vertical="center" textRotation="0" wrapText="true" indent="0" shrinkToFit="false"/>
      <protection locked="true" hidden="false"/>
    </xf>
    <xf numFmtId="169" fontId="10" fillId="17" borderId="209" xfId="0" applyFont="true" applyBorder="true" applyAlignment="true" applyProtection="false">
      <alignment horizontal="left" vertical="center" textRotation="0" wrapText="true" indent="0" shrinkToFit="false"/>
      <protection locked="true" hidden="false"/>
    </xf>
    <xf numFmtId="169" fontId="10" fillId="2" borderId="244" xfId="0" applyFont="true" applyBorder="true" applyAlignment="true" applyProtection="false">
      <alignment horizontal="left" vertical="center" textRotation="0" wrapText="true" indent="0" shrinkToFit="false"/>
      <protection locked="true" hidden="false"/>
    </xf>
    <xf numFmtId="169" fontId="46" fillId="2" borderId="113" xfId="0" applyFont="true" applyBorder="true" applyAlignment="true" applyProtection="false">
      <alignment horizontal="center" vertical="center" textRotation="90" wrapText="true" indent="0" shrinkToFit="false"/>
      <protection locked="true" hidden="false"/>
    </xf>
    <xf numFmtId="169" fontId="21" fillId="2" borderId="0" xfId="0" applyFont="true" applyBorder="true" applyAlignment="true" applyProtection="false">
      <alignment horizontal="general" vertical="top" textRotation="0" wrapText="tru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69" fontId="16" fillId="2" borderId="4" xfId="0" applyFont="true" applyBorder="true" applyAlignment="true" applyProtection="false">
      <alignment horizontal="center" vertical="center" textRotation="90" wrapText="false" indent="0" shrinkToFit="false"/>
      <protection locked="true" hidden="false"/>
    </xf>
    <xf numFmtId="169" fontId="46" fillId="0" borderId="104" xfId="0" applyFont="true" applyBorder="true" applyAlignment="true" applyProtection="false">
      <alignment horizontal="center" vertical="top" textRotation="0" wrapText="true" indent="0" shrinkToFit="false"/>
      <protection locked="true" hidden="false"/>
    </xf>
    <xf numFmtId="169" fontId="10" fillId="2" borderId="228" xfId="0" applyFont="true" applyBorder="true" applyAlignment="true" applyProtection="false">
      <alignment horizontal="left" vertical="top" textRotation="0" wrapText="true" indent="0" shrinkToFit="false"/>
      <protection locked="true" hidden="false"/>
    </xf>
    <xf numFmtId="169" fontId="10" fillId="2" borderId="209" xfId="0" applyFont="true" applyBorder="true" applyAlignment="true" applyProtection="false">
      <alignment horizontal="left" vertical="top" textRotation="0" wrapText="true" indent="0" shrinkToFit="false"/>
      <protection locked="true" hidden="false"/>
    </xf>
    <xf numFmtId="169" fontId="10" fillId="2" borderId="107" xfId="0" applyFont="true" applyBorder="true" applyAlignment="true" applyProtection="false">
      <alignment horizontal="left" vertical="top" textRotation="0" wrapText="true" indent="0" shrinkToFit="false"/>
      <protection locked="true" hidden="false"/>
    </xf>
    <xf numFmtId="169" fontId="10" fillId="2" borderId="113" xfId="0" applyFont="true" applyBorder="true" applyAlignment="true" applyProtection="false">
      <alignment horizontal="left" vertical="top" textRotation="0" wrapText="true" indent="0" shrinkToFit="false"/>
      <protection locked="true" hidden="false"/>
    </xf>
    <xf numFmtId="169" fontId="10" fillId="2" borderId="105" xfId="0" applyFont="true" applyBorder="true" applyAlignment="true" applyProtection="false">
      <alignment horizontal="left" vertical="center" textRotation="0" wrapText="true" indent="0" shrinkToFit="false"/>
      <protection locked="true" hidden="false"/>
    </xf>
    <xf numFmtId="169" fontId="23" fillId="2" borderId="104" xfId="0" applyFont="true" applyBorder="true" applyAlignment="true" applyProtection="false">
      <alignment horizontal="center" vertical="top" textRotation="0" wrapText="true" indent="0" shrinkToFit="false"/>
      <protection locked="true" hidden="false"/>
    </xf>
    <xf numFmtId="169" fontId="96"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10" fillId="2" borderId="228" xfId="21" applyFont="true" applyBorder="true" applyAlignment="true" applyProtection="false">
      <alignment horizontal="left" vertical="center" textRotation="0" wrapText="true" indent="0" shrinkToFit="false"/>
      <protection locked="true" hidden="false"/>
    </xf>
    <xf numFmtId="169" fontId="10" fillId="0" borderId="0" xfId="0" applyFont="true" applyBorder="false" applyAlignment="true" applyProtection="false">
      <alignment horizontal="general" vertical="top" textRotation="0" wrapText="true" indent="0" shrinkToFit="false"/>
      <protection locked="true" hidden="false"/>
    </xf>
    <xf numFmtId="169" fontId="95" fillId="17" borderId="228" xfId="0" applyFont="true" applyBorder="true" applyAlignment="true" applyProtection="false">
      <alignment horizontal="left" vertical="top" textRotation="0" wrapText="true" indent="0" shrinkToFit="false"/>
      <protection locked="true" hidden="false"/>
    </xf>
    <xf numFmtId="164" fontId="10" fillId="17" borderId="228" xfId="21" applyFont="true" applyBorder="true" applyAlignment="true" applyProtection="false">
      <alignment horizontal="left" vertical="center" textRotation="0" wrapText="true" indent="0" shrinkToFit="false"/>
      <protection locked="true" hidden="false"/>
    </xf>
    <xf numFmtId="164" fontId="10" fillId="2" borderId="228" xfId="0" applyFont="true" applyBorder="true" applyAlignment="true" applyProtection="false">
      <alignment horizontal="left" vertical="top" textRotation="0" wrapText="true" indent="0" shrinkToFit="false"/>
      <protection locked="true" hidden="false"/>
    </xf>
    <xf numFmtId="164" fontId="94" fillId="2" borderId="228" xfId="0" applyFont="true" applyBorder="true" applyAlignment="true" applyProtection="false">
      <alignment horizontal="left" vertical="top" textRotation="0" wrapText="true" indent="0" shrinkToFit="false"/>
      <protection locked="true" hidden="false"/>
    </xf>
    <xf numFmtId="164" fontId="10" fillId="2" borderId="228" xfId="0" applyFont="true" applyBorder="true" applyAlignment="true" applyProtection="false">
      <alignment horizontal="left" vertical="center" textRotation="0" wrapText="true" indent="0" shrinkToFit="false"/>
      <protection locked="true" hidden="false"/>
    </xf>
    <xf numFmtId="169" fontId="94" fillId="0" borderId="0" xfId="0" applyFont="true" applyBorder="false" applyAlignment="true" applyProtection="false">
      <alignment horizontal="general" vertical="top" textRotation="0" wrapText="true" indent="0" shrinkToFit="false"/>
      <protection locked="true" hidden="false"/>
    </xf>
    <xf numFmtId="169" fontId="10" fillId="2" borderId="107" xfId="0" applyFont="true" applyBorder="true" applyAlignment="true" applyProtection="false">
      <alignment horizontal="right" vertical="top" textRotation="0" wrapText="true" indent="0" shrinkToFit="false"/>
      <protection locked="true" hidden="false"/>
    </xf>
    <xf numFmtId="169" fontId="23" fillId="2" borderId="107" xfId="0" applyFont="true" applyBorder="true" applyAlignment="true" applyProtection="false">
      <alignment horizontal="center" vertical="bottom" textRotation="0" wrapText="false" indent="0" shrinkToFit="false"/>
      <protection locked="true" hidden="false"/>
    </xf>
    <xf numFmtId="164" fontId="10" fillId="2" borderId="245" xfId="21" applyFont="true" applyBorder="true" applyAlignment="true" applyProtection="false">
      <alignment horizontal="left" vertical="center" textRotation="0" wrapText="false" indent="0" shrinkToFit="false"/>
      <protection locked="true" hidden="false"/>
    </xf>
    <xf numFmtId="164" fontId="10" fillId="0" borderId="209" xfId="21" applyFont="true" applyBorder="true" applyAlignment="true" applyProtection="false">
      <alignment horizontal="left" vertical="center" textRotation="0" wrapText="false" indent="0" shrinkToFit="false"/>
      <protection locked="true" hidden="false"/>
    </xf>
    <xf numFmtId="164" fontId="97" fillId="2" borderId="209" xfId="0" applyFont="true" applyBorder="true" applyAlignment="true" applyProtection="false">
      <alignment horizontal="left" vertical="center" textRotation="0" wrapText="true" indent="0" shrinkToFit="false"/>
      <protection locked="true" hidden="false"/>
    </xf>
    <xf numFmtId="164" fontId="10" fillId="2" borderId="209" xfId="21" applyFont="true" applyBorder="true" applyAlignment="true" applyProtection="false">
      <alignment horizontal="left" vertical="center" textRotation="0" wrapText="false" indent="0" shrinkToFit="false"/>
      <protection locked="true" hidden="false"/>
    </xf>
    <xf numFmtId="164" fontId="10" fillId="2" borderId="209" xfId="21" applyFont="true" applyBorder="true" applyAlignment="true" applyProtection="false">
      <alignment horizontal="left" vertical="center" textRotation="0" wrapText="true" indent="0" shrinkToFit="false"/>
      <protection locked="true" hidden="false"/>
    </xf>
    <xf numFmtId="169" fontId="10" fillId="2" borderId="213" xfId="0" applyFont="true" applyBorder="true" applyAlignment="true" applyProtection="false">
      <alignment horizontal="left" vertical="top" textRotation="0" wrapText="true" indent="0" shrinkToFit="false"/>
      <protection locked="true" hidden="false"/>
    </xf>
    <xf numFmtId="164" fontId="10" fillId="2" borderId="209" xfId="0" applyFont="true" applyBorder="true" applyAlignment="true" applyProtection="false">
      <alignment horizontal="left" vertical="center" textRotation="0" wrapText="false" indent="0" shrinkToFit="false"/>
      <protection locked="true" hidden="false"/>
    </xf>
    <xf numFmtId="164" fontId="10" fillId="0" borderId="213" xfId="0" applyFont="true" applyBorder="true" applyAlignment="true" applyProtection="false">
      <alignment horizontal="left" vertical="center" textRotation="0" wrapText="true" indent="0" shrinkToFit="false"/>
      <protection locked="true" hidden="false"/>
    </xf>
    <xf numFmtId="169" fontId="10" fillId="2" borderId="101" xfId="0" applyFont="true" applyBorder="true" applyAlignment="true" applyProtection="false">
      <alignment horizontal="left" vertical="top" textRotation="0" wrapText="true" indent="0" shrinkToFit="false"/>
      <protection locked="true" hidden="false"/>
    </xf>
    <xf numFmtId="164" fontId="10" fillId="2" borderId="213" xfId="0" applyFont="true" applyBorder="true" applyAlignment="true" applyProtection="false">
      <alignment horizontal="left" vertical="center" textRotation="0" wrapText="false" indent="0" shrinkToFit="false"/>
      <protection locked="true" hidden="false"/>
    </xf>
    <xf numFmtId="169" fontId="10" fillId="2" borderId="245" xfId="0" applyFont="true" applyBorder="true" applyAlignment="true" applyProtection="false">
      <alignment horizontal="left" vertical="top" textRotation="0" wrapText="true" indent="0" shrinkToFit="false"/>
      <protection locked="true" hidden="false"/>
    </xf>
    <xf numFmtId="164" fontId="10" fillId="0" borderId="245" xfId="0" applyFont="true" applyBorder="true" applyAlignment="true" applyProtection="false">
      <alignment horizontal="left" vertical="center" textRotation="0" wrapText="false" indent="0" shrinkToFit="false"/>
      <protection locked="true" hidden="false"/>
    </xf>
    <xf numFmtId="164" fontId="10" fillId="0" borderId="228" xfId="0" applyFont="true" applyBorder="true" applyAlignment="true" applyProtection="false">
      <alignment horizontal="left" vertical="center" textRotation="0" wrapText="false" indent="0" shrinkToFit="false"/>
      <protection locked="true" hidden="false"/>
    </xf>
    <xf numFmtId="169" fontId="58" fillId="2" borderId="104" xfId="0" applyFont="true" applyBorder="true" applyAlignment="true" applyProtection="false">
      <alignment horizontal="left" vertical="top" textRotation="0" wrapText="true" indent="0" shrinkToFit="false"/>
      <protection locked="true" hidden="false"/>
    </xf>
    <xf numFmtId="164" fontId="10" fillId="2" borderId="104" xfId="0" applyFont="true" applyBorder="true" applyAlignment="true" applyProtection="false">
      <alignment horizontal="general" vertical="top" textRotation="0" wrapText="true" indent="0" shrinkToFit="false"/>
      <protection locked="true" hidden="false"/>
    </xf>
    <xf numFmtId="169" fontId="10" fillId="2" borderId="104" xfId="0" applyFont="true" applyBorder="true" applyAlignment="true" applyProtection="false">
      <alignment horizontal="left" vertical="top" textRotation="0" wrapText="true" indent="0" shrinkToFit="false"/>
      <protection locked="true" hidden="false"/>
    </xf>
    <xf numFmtId="169" fontId="46" fillId="2" borderId="0" xfId="0" applyFont="true" applyBorder="true" applyAlignment="true" applyProtection="false">
      <alignment horizontal="center" vertical="center" textRotation="90" wrapText="false" indent="0" shrinkToFit="false"/>
      <protection locked="true" hidden="false"/>
    </xf>
    <xf numFmtId="169" fontId="23" fillId="2" borderId="0" xfId="0" applyFont="true" applyBorder="true" applyAlignment="true" applyProtection="false">
      <alignment horizontal="center" vertical="center" textRotation="90" wrapText="false" indent="0" shrinkToFit="false"/>
      <protection locked="true" hidden="false"/>
    </xf>
    <xf numFmtId="169" fontId="16" fillId="2" borderId="104" xfId="0" applyFont="true" applyBorder="true" applyAlignment="true" applyProtection="false">
      <alignment horizontal="center" vertical="center" textRotation="90" wrapText="true" indent="0" shrinkToFit="false"/>
      <protection locked="true" hidden="false"/>
    </xf>
    <xf numFmtId="169" fontId="95" fillId="17" borderId="245" xfId="0" applyFont="true" applyBorder="true" applyAlignment="true" applyProtection="false">
      <alignment horizontal="left" vertical="top" textRotation="0" wrapText="true" indent="0" shrinkToFit="false"/>
      <protection locked="true" hidden="false"/>
    </xf>
    <xf numFmtId="164" fontId="10" fillId="17" borderId="245" xfId="0" applyFont="true" applyBorder="true" applyAlignment="true" applyProtection="false">
      <alignment horizontal="left" vertical="top" textRotation="0" wrapText="true" indent="0" shrinkToFit="false"/>
      <protection locked="true" hidden="false"/>
    </xf>
    <xf numFmtId="169" fontId="95" fillId="17" borderId="209" xfId="0" applyFont="true" applyBorder="true" applyAlignment="true" applyProtection="false">
      <alignment horizontal="left" vertical="top" textRotation="0" wrapText="true" indent="0" shrinkToFit="false"/>
      <protection locked="true" hidden="false"/>
    </xf>
    <xf numFmtId="164" fontId="10" fillId="17" borderId="209" xfId="0" applyFont="true" applyBorder="true" applyAlignment="true" applyProtection="false">
      <alignment horizontal="left" vertical="top" textRotation="0" wrapText="true" indent="0" shrinkToFit="false"/>
      <protection locked="true" hidden="false"/>
    </xf>
    <xf numFmtId="164" fontId="10" fillId="17" borderId="209" xfId="0" applyFont="true" applyBorder="true" applyAlignment="true" applyProtection="false">
      <alignment horizontal="left" vertical="center" textRotation="0" wrapText="false" indent="0" shrinkToFit="false"/>
      <protection locked="true" hidden="false"/>
    </xf>
    <xf numFmtId="169" fontId="95" fillId="17" borderId="213" xfId="0" applyFont="true" applyBorder="true" applyAlignment="true" applyProtection="false">
      <alignment horizontal="left" vertical="top" textRotation="0" wrapText="true" indent="0" shrinkToFit="false"/>
      <protection locked="true" hidden="false"/>
    </xf>
    <xf numFmtId="164" fontId="10" fillId="17" borderId="213" xfId="0" applyFont="true" applyBorder="true" applyAlignment="true" applyProtection="false">
      <alignment horizontal="left" vertical="top" textRotation="0" wrapText="true" indent="0" shrinkToFit="false"/>
      <protection locked="true" hidden="false"/>
    </xf>
    <xf numFmtId="169" fontId="10" fillId="2" borderId="244" xfId="0" applyFont="true" applyBorder="true" applyAlignment="true" applyProtection="false">
      <alignment horizontal="left" vertical="top" textRotation="0" wrapText="true" indent="0" shrinkToFit="false"/>
      <protection locked="true" hidden="false"/>
    </xf>
    <xf numFmtId="164" fontId="10" fillId="2" borderId="244" xfId="0" applyFont="true" applyBorder="true" applyAlignment="true" applyProtection="false">
      <alignment horizontal="left" vertical="top" textRotation="0" wrapText="true" indent="0" shrinkToFit="false"/>
      <protection locked="true" hidden="false"/>
    </xf>
    <xf numFmtId="169" fontId="16" fillId="2" borderId="113" xfId="0" applyFont="true" applyBorder="true" applyAlignment="true" applyProtection="false">
      <alignment horizontal="center" vertical="center" textRotation="90" wrapText="true" indent="0" shrinkToFit="false"/>
      <protection locked="true" hidden="false"/>
    </xf>
    <xf numFmtId="169" fontId="21" fillId="2" borderId="113" xfId="0" applyFont="true" applyBorder="true" applyAlignment="true" applyProtection="false">
      <alignment horizontal="general" vertical="top" textRotation="0" wrapText="true" indent="0" shrinkToFit="false"/>
      <protection locked="true" hidden="false"/>
    </xf>
    <xf numFmtId="169" fontId="23" fillId="2" borderId="113" xfId="0" applyFont="true" applyBorder="true" applyAlignment="true" applyProtection="false">
      <alignment horizontal="center" vertical="center" textRotation="90" wrapText="false" indent="0" shrinkToFit="false"/>
      <protection locked="true" hidden="false"/>
    </xf>
    <xf numFmtId="169" fontId="16" fillId="2" borderId="112" xfId="0" applyFont="true" applyBorder="true" applyAlignment="true" applyProtection="false">
      <alignment horizontal="center" vertical="center" textRotation="90" wrapText="true" indent="0" shrinkToFit="false"/>
      <protection locked="true" hidden="false"/>
    </xf>
    <xf numFmtId="169" fontId="9" fillId="2" borderId="104" xfId="0" applyFont="true" applyBorder="true" applyAlignment="true" applyProtection="false">
      <alignment horizontal="left" vertical="center" textRotation="0" wrapText="true" indent="0" shrinkToFit="false"/>
      <protection locked="true" hidden="false"/>
    </xf>
    <xf numFmtId="164" fontId="9" fillId="0" borderId="104" xfId="0" applyFont="true" applyBorder="true" applyAlignment="true" applyProtection="false">
      <alignment horizontal="left" vertical="center" textRotation="0" wrapText="true" indent="0" shrinkToFit="false"/>
      <protection locked="true" hidden="false"/>
    </xf>
    <xf numFmtId="164" fontId="10" fillId="0" borderId="228" xfId="0" applyFont="true" applyBorder="true" applyAlignment="true" applyProtection="false">
      <alignment horizontal="left" vertical="center" textRotation="0" wrapText="true" indent="0" shrinkToFit="false"/>
      <protection locked="true" hidden="false"/>
    </xf>
    <xf numFmtId="164" fontId="10" fillId="0" borderId="209" xfId="0" applyFont="true" applyBorder="true" applyAlignment="true" applyProtection="false">
      <alignment horizontal="left" vertical="center" textRotation="0" wrapText="true" indent="0" shrinkToFit="false"/>
      <protection locked="true" hidden="false"/>
    </xf>
    <xf numFmtId="164" fontId="10" fillId="0" borderId="244" xfId="0" applyFont="true" applyBorder="true" applyAlignment="true" applyProtection="false">
      <alignment horizontal="left" vertical="center" textRotation="0" wrapText="true" indent="0" shrinkToFit="false"/>
      <protection locked="true" hidden="false"/>
    </xf>
    <xf numFmtId="169" fontId="48"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general" vertical="bottom" textRotation="0" wrapText="true" indent="0" shrinkToFit="false"/>
      <protection locked="true" hidden="false"/>
    </xf>
    <xf numFmtId="169" fontId="5" fillId="2" borderId="0" xfId="0" applyFont="true" applyBorder="false" applyAlignment="true" applyProtection="false">
      <alignment horizontal="general" vertical="bottom" textRotation="0" wrapText="true" indent="0" shrinkToFit="false"/>
      <protection locked="true" hidden="false"/>
    </xf>
    <xf numFmtId="169" fontId="16" fillId="2" borderId="104" xfId="0" applyFont="true" applyBorder="true" applyAlignment="true" applyProtection="false">
      <alignment horizontal="center" vertical="center" textRotation="90" wrapText="false" indent="0" shrinkToFit="false"/>
      <protection locked="true" hidden="false"/>
    </xf>
    <xf numFmtId="169" fontId="58" fillId="2" borderId="104" xfId="0" applyFont="true" applyBorder="true" applyAlignment="true" applyProtection="false">
      <alignment horizontal="center" vertical="top" textRotation="90" wrapText="false" indent="0" shrinkToFit="false"/>
      <protection locked="true" hidden="false"/>
    </xf>
    <xf numFmtId="169" fontId="5" fillId="2" borderId="104"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050104_Polaris Steckbrief" xfId="20"/>
    <cellStyle name="Standard_20040129AM M-alpha75 Steckbriefe V2.31" xfId="21"/>
    <cellStyle name="Standard_20041004RH MRS v2.19" xfId="22"/>
    <cellStyle name="Standard_Basic-Models Q1 05 v0406 17 von Andreas F" xfId="23"/>
    <cellStyle name="Standard_Retro Calk Speth" xfId="24"/>
    <cellStyle name="*unknown*" xfId="1" builtinId="1"/>
  </cellStyles>
  <dxfs count="30">
    <dxf>
      <fill>
        <patternFill patternType="solid">
          <fgColor rgb="00FFFFFF"/>
        </patternFill>
      </fill>
    </dxf>
    <dxf>
      <font>
        <name val="Times New Roman"/>
        <family val="1"/>
        <sz val="12"/>
      </font>
    </dxf>
    <dxf>
      <font>
        <name val="Times New Roman"/>
        <family val="1"/>
        <color rgb="FFFFFFFF"/>
        <sz val="12"/>
      </font>
      <fill>
        <patternFill>
          <bgColor rgb="FFFF0000"/>
        </patternFill>
      </fill>
    </dxf>
    <dxf>
      <font>
        <name val="Times New Roman"/>
        <family val="1"/>
        <b val="1"/>
        <i val="0"/>
        <color rgb="FFFFFFFF"/>
        <sz val="12"/>
      </font>
      <fill>
        <patternFill>
          <bgColor rgb="FFFF0000"/>
        </patternFill>
      </fill>
    </dxf>
    <dxf>
      <font>
        <name val="Times New Roman"/>
        <family val="1"/>
        <b val="1"/>
        <i val="0"/>
        <sz val="12"/>
      </font>
      <fill>
        <patternFill>
          <bgColor rgb="FFFFFFFF"/>
        </patternFill>
      </fill>
    </dxf>
    <dxf>
      <font>
        <name val="Times New Roman"/>
        <family val="1"/>
        <b val="1"/>
        <i val="0"/>
        <color rgb="FFFFFFFF"/>
        <sz val="12"/>
      </font>
      <fill>
        <patternFill>
          <bgColor rgb="FFFF0000"/>
        </patternFill>
      </fill>
    </dxf>
    <dxf>
      <font>
        <name val="Times New Roman"/>
        <family val="1"/>
        <b val="1"/>
        <i val="0"/>
        <color rgb="00FFFFFF"/>
        <sz val="12"/>
      </font>
      <fill>
        <patternFill>
          <bgColor rgb="FFFFFFFF"/>
        </patternFill>
      </fill>
    </dxf>
    <dxf>
      <font>
        <name val="Times New Roman"/>
        <family val="1"/>
        <b val="1"/>
        <i val="0"/>
        <color rgb="FFFFFFFF"/>
        <sz val="12"/>
      </font>
      <fill>
        <patternFill>
          <bgColor rgb="FFFF0000"/>
        </patternFill>
      </fill>
    </dxf>
    <dxf>
      <font>
        <name val="Times New Roman"/>
        <family val="1"/>
        <b val="1"/>
        <i val="0"/>
        <sz val="12"/>
      </font>
      <fill>
        <patternFill>
          <bgColor rgb="FFFFFFFF"/>
        </patternFill>
      </fill>
    </dxf>
    <dxf>
      <font>
        <name val="Times New Roman"/>
        <family val="1"/>
        <b val="1"/>
        <i val="0"/>
        <color rgb="FFFFFFFF"/>
        <sz val="12"/>
      </font>
      <fill>
        <patternFill>
          <bgColor rgb="FFFF0000"/>
        </patternFill>
      </fill>
    </dxf>
    <dxf>
      <font>
        <name val="Times New Roman"/>
        <family val="1"/>
        <b val="1"/>
        <i val="0"/>
        <color rgb="FFFFFFFF"/>
        <sz val="12"/>
      </font>
      <fill>
        <patternFill>
          <bgColor rgb="FFFF0000"/>
        </patternFill>
      </fill>
    </dxf>
    <dxf>
      <font>
        <name val="Times New Roman"/>
        <family val="1"/>
        <b val="1"/>
        <i val="0"/>
        <color rgb="FFFFFFFF"/>
        <sz val="12"/>
      </font>
      <fill>
        <patternFill>
          <bgColor rgb="FFFF0000"/>
        </patternFill>
      </fill>
    </dxf>
    <dxf>
      <font>
        <name val="Times New Roman"/>
        <family val="1"/>
        <b val="1"/>
        <i val="0"/>
        <color rgb="FFFFFFFF"/>
        <sz val="12"/>
      </font>
      <fill>
        <patternFill>
          <bgColor rgb="FFFF0000"/>
        </patternFill>
      </fill>
    </dxf>
    <dxf>
      <font>
        <name val="Times New Roman"/>
        <family val="1"/>
        <b val="1"/>
        <i val="0"/>
        <color rgb="00FFFFFF"/>
        <sz val="12"/>
      </font>
      <fill>
        <patternFill>
          <bgColor rgb="FFFFFFFF"/>
        </patternFill>
      </fill>
    </dxf>
    <dxf>
      <font>
        <name val="Times New Roman"/>
        <family val="1"/>
        <b val="1"/>
        <i val="0"/>
        <color rgb="FFFFFFFF"/>
        <sz val="12"/>
      </font>
      <fill>
        <patternFill>
          <bgColor rgb="FF800000"/>
        </patternFill>
      </fill>
    </dxf>
    <dxf>
      <font>
        <name val="Times New Roman"/>
        <family val="1"/>
        <b val="1"/>
        <i val="0"/>
        <color rgb="FFFFFFFF"/>
        <sz val="12"/>
      </font>
      <fill>
        <patternFill>
          <bgColor rgb="FFFF0000"/>
        </patternFill>
      </fill>
    </dxf>
    <dxf>
      <font>
        <name val="Times New Roman"/>
        <family val="1"/>
        <b val="1"/>
        <i val="0"/>
        <sz val="12"/>
      </font>
      <fill>
        <patternFill>
          <bgColor rgb="FFFFFFFF"/>
        </patternFill>
      </fill>
    </dxf>
    <dxf>
      <font>
        <name val="Times New Roman"/>
        <family val="1"/>
        <b val="1"/>
        <i val="0"/>
        <color rgb="FFFFFFFF"/>
        <sz val="12"/>
      </font>
      <fill>
        <patternFill>
          <bgColor rgb="FFFF0000"/>
        </patternFill>
      </fill>
    </dxf>
    <dxf>
      <font>
        <name val="Times New Roman"/>
        <family val="1"/>
        <color rgb="FFFF0000"/>
        <sz val="12"/>
      </font>
    </dxf>
    <dxf>
      <font>
        <name val="Times New Roman"/>
        <family val="1"/>
        <color rgb="FF339966"/>
        <sz val="12"/>
      </font>
      <fill>
        <patternFill>
          <bgColor rgb="FF339966"/>
        </patternFill>
      </fill>
    </dxf>
    <dxf>
      <font>
        <name val="Times New Roman"/>
        <family val="1"/>
        <color rgb="FFFFFFFF"/>
        <sz val="12"/>
      </font>
      <fill>
        <patternFill>
          <bgColor rgb="FFFF0000"/>
        </patternFill>
      </fill>
    </dxf>
    <dxf>
      <font>
        <name val="Times New Roman"/>
        <family val="1"/>
        <color rgb="FFFFFFFF"/>
        <sz val="12"/>
      </font>
      <fill>
        <patternFill>
          <bgColor rgb="FFFF0000"/>
        </patternFill>
      </fill>
    </dxf>
    <dxf>
      <font>
        <name val="Times New Roman"/>
        <family val="1"/>
        <color rgb="FFFFFFFF"/>
        <sz val="12"/>
      </font>
      <fill>
        <patternFill>
          <bgColor rgb="FFFF0000"/>
        </patternFill>
      </fill>
    </dxf>
    <dxf>
      <font>
        <name val="Times New Roman"/>
        <family val="1"/>
        <b val="0"/>
        <i val="0"/>
        <color rgb="FFFFFFFF"/>
        <sz val="12"/>
      </font>
      <fill>
        <patternFill>
          <bgColor rgb="FFFF0000"/>
        </patternFill>
      </fill>
    </dxf>
    <dxf>
      <font>
        <name val="Times New Roman"/>
        <family val="1"/>
        <color rgb="FFFF0000"/>
        <sz val="12"/>
      </font>
      <fill>
        <patternFill>
          <bgColor rgb="FFFF0000"/>
        </patternFill>
      </fill>
    </dxf>
    <dxf>
      <font>
        <name val="Times New Roman"/>
        <family val="1"/>
        <color rgb="FFFFFF99"/>
        <sz val="12"/>
      </font>
      <fill>
        <patternFill>
          <bgColor rgb="FFFFFF99"/>
        </patternFill>
      </fill>
    </dxf>
    <dxf>
      <font>
        <name val="Times New Roman"/>
        <family val="1"/>
        <color rgb="FF339966"/>
        <sz val="12"/>
      </font>
      <fill>
        <patternFill>
          <bgColor rgb="FF339966"/>
        </patternFill>
      </fill>
    </dxf>
    <dxf>
      <font>
        <name val="Times New Roman"/>
        <family val="1"/>
        <color rgb="FFFF0000"/>
        <sz val="12"/>
      </font>
      <fill>
        <patternFill>
          <bgColor rgb="FFFF0000"/>
        </patternFill>
      </fill>
    </dxf>
    <dxf>
      <font>
        <name val="Times New Roman"/>
        <family val="1"/>
        <color rgb="FFFFFF00"/>
        <sz val="12"/>
      </font>
      <fill>
        <patternFill>
          <bgColor rgb="FFFFFF00"/>
        </patternFill>
      </fill>
    </dxf>
    <dxf>
      <font>
        <name val="Times New Roman"/>
        <family val="1"/>
        <color rgb="FF339966"/>
        <sz val="12"/>
      </font>
      <fill>
        <patternFill>
          <bgColor rgb="FF33996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99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619987269255"/>
          <c:y val="0.0517547902811615"/>
          <c:w val="0.959338001273074"/>
          <c:h val="0.86409429117008"/>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7a Alternatives Generation'!$A$39</c:f>
              <c:strCache>
                <c:ptCount val="1"/>
                <c:pt idx="0">
                  <c:v>BNP (BSF + PCB + B-components)</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2</c:f>
              <c:numCache>
                <c:formatCode>General</c:formatCode>
                <c:ptCount val="1"/>
                <c:pt idx="0">
                  <c:v>34.12952</c:v>
                </c:pt>
              </c:numCache>
            </c:numRef>
          </c:xVal>
          <c:yVal>
            <c:numRef>
              <c:f>'7a Alternatives Generation'!$G$39</c:f>
              <c:numCache>
                <c:formatCode>General</c:formatCode>
                <c:ptCount val="1"/>
                <c:pt idx="0">
                  <c:v>1</c:v>
                </c:pt>
              </c:numCache>
            </c:numRef>
          </c:yVal>
          <c:smooth val="1"/>
        </c:ser>
        <c:ser>
          <c:idx val="4"/>
          <c:order val="4"/>
          <c:tx>
            <c:strRef>
              <c:f>'7a Alternatives Generation'!$A$40</c:f>
              <c:strCache>
                <c:ptCount val="1"/>
                <c:pt idx="0">
                  <c:v>Sensor &amp; other additional processor</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3</c:f>
              <c:numCache>
                <c:formatCode>General</c:formatCode>
                <c:ptCount val="1"/>
                <c:pt idx="0">
                  <c:v>0</c:v>
                </c:pt>
              </c:numCache>
            </c:numRef>
          </c:xVal>
          <c:yVal>
            <c:numRef>
              <c:f>'7a Alternatives Generation'!$G$40</c:f>
              <c:numCache>
                <c:formatCode>General</c:formatCode>
                <c:ptCount val="1"/>
                <c:pt idx="0">
                  <c:v>2</c:v>
                </c:pt>
              </c:numCache>
            </c:numRef>
          </c:yVal>
          <c:smooth val="1"/>
        </c:ser>
        <c:ser>
          <c:idx val="5"/>
          <c:order val="5"/>
          <c:tx>
            <c:strRef>
              <c:f>'7a Alternatives Generation'!$A$41</c:f>
              <c:strCache>
                <c:ptCount val="1"/>
                <c:pt idx="0">
                  <c:v>Connectivit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4</c:f>
              <c:numCache>
                <c:formatCode>General</c:formatCode>
                <c:ptCount val="1"/>
                <c:pt idx="0">
                  <c:v>8.15832</c:v>
                </c:pt>
              </c:numCache>
            </c:numRef>
          </c:xVal>
          <c:yVal>
            <c:numRef>
              <c:f>'7a Alternatives Generation'!$G$41</c:f>
              <c:numCache>
                <c:formatCode>General</c:formatCode>
                <c:ptCount val="1"/>
                <c:pt idx="0">
                  <c:v>3</c:v>
                </c:pt>
              </c:numCache>
            </c:numRef>
          </c:yVal>
          <c:smooth val="1"/>
        </c:ser>
        <c:ser>
          <c:idx val="6"/>
          <c:order val="6"/>
          <c:tx>
            <c:strRef>
              <c:f>'7a Alternatives Generation'!$A$42</c:f>
              <c:strCache>
                <c:ptCount val="1"/>
                <c:pt idx="0">
                  <c:v>Camera</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5</c:f>
              <c:numCache>
                <c:formatCode>General</c:formatCode>
                <c:ptCount val="1"/>
                <c:pt idx="0">
                  <c:v>10.3052</c:v>
                </c:pt>
              </c:numCache>
            </c:numRef>
          </c:xVal>
          <c:yVal>
            <c:numRef>
              <c:f>'7a Alternatives Generation'!$G$42</c:f>
              <c:numCache>
                <c:formatCode>General</c:formatCode>
                <c:ptCount val="1"/>
                <c:pt idx="0">
                  <c:v>4</c:v>
                </c:pt>
              </c:numCache>
            </c:numRef>
          </c:yVal>
          <c:smooth val="1"/>
        </c:ser>
        <c:ser>
          <c:idx val="7"/>
          <c:order val="7"/>
          <c:tx>
            <c:strRef>
              <c:f>'7a Alternatives Generation'!$A$43</c:f>
              <c:strCache>
                <c:ptCount val="1"/>
                <c:pt idx="0">
                  <c:v>Display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6</c:f>
              <c:numCache>
                <c:formatCode>General</c:formatCode>
                <c:ptCount val="1"/>
                <c:pt idx="0">
                  <c:v>21.1674</c:v>
                </c:pt>
              </c:numCache>
            </c:numRef>
          </c:xVal>
          <c:yVal>
            <c:numRef>
              <c:f>'7a Alternatives Generation'!$G$43</c:f>
              <c:numCache>
                <c:formatCode>General</c:formatCode>
                <c:ptCount val="1"/>
                <c:pt idx="0">
                  <c:v>5</c:v>
                </c:pt>
              </c:numCache>
            </c:numRef>
          </c:yVal>
          <c:smooth val="1"/>
        </c:ser>
        <c:ser>
          <c:idx val="8"/>
          <c:order val="8"/>
          <c:tx>
            <c:strRef>
              <c:f>'7a Alternatives Generation'!$A$44</c:f>
              <c:strCache>
                <c:ptCount val="1"/>
                <c:pt idx="0">
                  <c:v>Memo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7</c:f>
              <c:numCache>
                <c:formatCode>General</c:formatCode>
                <c:ptCount val="1"/>
                <c:pt idx="0">
                  <c:v>14.09092</c:v>
                </c:pt>
              </c:numCache>
            </c:numRef>
          </c:xVal>
          <c:yVal>
            <c:numRef>
              <c:f>'7a Alternatives Generation'!$G$44</c:f>
              <c:numCache>
                <c:formatCode>General</c:formatCode>
                <c:ptCount val="1"/>
                <c:pt idx="0">
                  <c:v>6</c:v>
                </c:pt>
              </c:numCache>
            </c:numRef>
          </c:yVal>
          <c:smooth val="1"/>
        </c:ser>
        <c:ser>
          <c:idx val="9"/>
          <c:order val="9"/>
          <c:tx>
            <c:strRef>
              <c:f>'7a Alternatives Generation'!$A$45</c:f>
              <c:strCache>
                <c:ptCount val="1"/>
                <c:pt idx="0">
                  <c:v>Housing incl. Accoustics</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8</c:f>
              <c:numCache>
                <c:formatCode>General</c:formatCode>
                <c:ptCount val="1"/>
                <c:pt idx="0">
                  <c:v>25.32584</c:v>
                </c:pt>
              </c:numCache>
            </c:numRef>
          </c:xVal>
          <c:yVal>
            <c:numRef>
              <c:f>'7a Alternatives Generation'!$G$45</c:f>
              <c:numCache>
                <c:formatCode>General</c:formatCode>
                <c:ptCount val="1"/>
                <c:pt idx="0">
                  <c:v>7</c:v>
                </c:pt>
              </c:numCache>
            </c:numRef>
          </c:yVal>
          <c:smooth val="1"/>
        </c:ser>
        <c:ser>
          <c:idx val="10"/>
          <c:order val="10"/>
          <c:tx>
            <c:strRef>
              <c:f>'7a Alternatives Generation'!$A$46</c:f>
              <c:strCache>
                <c:ptCount val="1"/>
                <c:pt idx="0">
                  <c:v>Batte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9</c:f>
              <c:numCache>
                <c:formatCode>General</c:formatCode>
                <c:ptCount val="1"/>
                <c:pt idx="0">
                  <c:v>4</c:v>
                </c:pt>
              </c:numCache>
            </c:numRef>
          </c:xVal>
          <c:yVal>
            <c:numRef>
              <c:f>'7a Alternatives Generation'!$G$46</c:f>
              <c:numCache>
                <c:formatCode>General</c:formatCode>
                <c:ptCount val="1"/>
                <c:pt idx="0">
                  <c:v>8</c:v>
                </c:pt>
              </c:numCache>
            </c:numRef>
          </c:yVal>
          <c:smooth val="1"/>
        </c:ser>
        <c:ser>
          <c:idx val="11"/>
          <c:order val="11"/>
          <c:tx>
            <c:strRef>
              <c:f>'7a Alternatives Generation'!$A$47</c:f>
              <c:strCache>
                <c:ptCount val="1"/>
                <c:pt idx="0">
                  <c:v>Delivery Uni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30</c:f>
              <c:numCache>
                <c:formatCode>General</c:formatCode>
                <c:ptCount val="1"/>
                <c:pt idx="0">
                  <c:v>2.4</c:v>
                </c:pt>
              </c:numCache>
            </c:numRef>
          </c:xVal>
          <c:yVal>
            <c:numRef>
              <c:f>'7a Alternatives Generation'!$G$47</c:f>
              <c:numCache>
                <c:formatCode>General</c:formatCode>
                <c:ptCount val="1"/>
                <c:pt idx="0">
                  <c:v>9</c:v>
                </c:pt>
              </c:numCache>
            </c:numRef>
          </c:yVal>
          <c:smooth val="1"/>
        </c:ser>
        <c:axId val="58741929"/>
        <c:axId val="5106277"/>
      </c:scatterChart>
      <c:valAx>
        <c:axId val="58741929"/>
        <c:scaling>
          <c:orientation val="minMax"/>
          <c:max val="40"/>
          <c:min val="0"/>
        </c:scaling>
        <c:delete val="0"/>
        <c:axPos val="b"/>
        <c:majorGridlines>
          <c:spPr>
            <a:ln w="0">
              <a:solidFill>
                <a:srgbClr val="000000">
                  <a:alpha val="50000"/>
                </a:srgbClr>
              </a:solidFill>
            </a:ln>
          </c:spPr>
        </c:majorGridlines>
        <c:title>
          <c:tx>
            <c:rich>
              <a:bodyPr rot="0"/>
              <a:lstStyle/>
              <a:p>
                <a:pPr>
                  <a:defRPr b="1" sz="1575" spc="-1" strike="noStrike">
                    <a:solidFill>
                      <a:srgbClr val="000000"/>
                    </a:solidFill>
                    <a:latin typeface="Arial"/>
                  </a:defRPr>
                </a:pPr>
                <a:r>
                  <a:rPr b="1" sz="1575"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2350" spc="-1" strike="noStrike">
                <a:solidFill>
                  <a:srgbClr val="000000"/>
                </a:solidFill>
                <a:latin typeface="Arial"/>
              </a:defRPr>
            </a:pPr>
          </a:p>
        </c:txPr>
        <c:crossAx val="5106277"/>
        <c:crossesAt val="0"/>
        <c:crossBetween val="midCat"/>
      </c:valAx>
      <c:valAx>
        <c:axId val="5106277"/>
        <c:scaling>
          <c:orientation val="minMax"/>
          <c:max val="35"/>
          <c:min val="0"/>
        </c:scaling>
        <c:delete val="0"/>
        <c:axPos val="l"/>
        <c:majorGridlines>
          <c:spPr>
            <a:ln w="0">
              <a:solidFill>
                <a:srgbClr val="000000">
                  <a:alpha val="50000"/>
                </a:srgbClr>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2350" spc="-1" strike="noStrike">
                <a:solidFill>
                  <a:srgbClr val="000000"/>
                </a:solidFill>
                <a:latin typeface="Arial"/>
              </a:defRPr>
            </a:pPr>
          </a:p>
        </c:txPr>
        <c:crossAx val="58741929"/>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232695139912"/>
          <c:y val="0.0869340900296659"/>
          <c:w val="0.920176730486009"/>
          <c:h val="0.805494647233329"/>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7a Alternatives Generation'!$A$39</c:f>
              <c:strCache>
                <c:ptCount val="1"/>
                <c:pt idx="0">
                  <c:v>BNP (BSF + PCB + B-components)</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2</c:f>
              <c:numCache>
                <c:formatCode>General</c:formatCode>
                <c:ptCount val="1"/>
                <c:pt idx="0">
                  <c:v>34.12952</c:v>
                </c:pt>
              </c:numCache>
            </c:numRef>
          </c:xVal>
          <c:yVal>
            <c:numRef>
              <c:f>'7a Alternatives Generation'!$G$39</c:f>
              <c:numCache>
                <c:formatCode>General</c:formatCode>
                <c:ptCount val="1"/>
                <c:pt idx="0">
                  <c:v>1</c:v>
                </c:pt>
              </c:numCache>
            </c:numRef>
          </c:yVal>
          <c:smooth val="1"/>
        </c:ser>
        <c:ser>
          <c:idx val="4"/>
          <c:order val="4"/>
          <c:tx>
            <c:strRef>
              <c:f>'7a Alternatives Generation'!$A$40</c:f>
              <c:strCache>
                <c:ptCount val="1"/>
                <c:pt idx="0">
                  <c:v>Sensor &amp; other additional processor</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3</c:f>
              <c:numCache>
                <c:formatCode>General</c:formatCode>
                <c:ptCount val="1"/>
                <c:pt idx="0">
                  <c:v>0</c:v>
                </c:pt>
              </c:numCache>
            </c:numRef>
          </c:xVal>
          <c:yVal>
            <c:numRef>
              <c:f>'7a Alternatives Generation'!$G$40</c:f>
              <c:numCache>
                <c:formatCode>General</c:formatCode>
                <c:ptCount val="1"/>
                <c:pt idx="0">
                  <c:v>2</c:v>
                </c:pt>
              </c:numCache>
            </c:numRef>
          </c:yVal>
          <c:smooth val="1"/>
        </c:ser>
        <c:ser>
          <c:idx val="5"/>
          <c:order val="5"/>
          <c:tx>
            <c:strRef>
              <c:f>'7a Alternatives Generation'!$A$41</c:f>
              <c:strCache>
                <c:ptCount val="1"/>
                <c:pt idx="0">
                  <c:v>Connectivit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4</c:f>
              <c:numCache>
                <c:formatCode>General</c:formatCode>
                <c:ptCount val="1"/>
                <c:pt idx="0">
                  <c:v>8.15832</c:v>
                </c:pt>
              </c:numCache>
            </c:numRef>
          </c:xVal>
          <c:yVal>
            <c:numRef>
              <c:f>'7a Alternatives Generation'!$G$41</c:f>
              <c:numCache>
                <c:formatCode>General</c:formatCode>
                <c:ptCount val="1"/>
                <c:pt idx="0">
                  <c:v>3</c:v>
                </c:pt>
              </c:numCache>
            </c:numRef>
          </c:yVal>
          <c:smooth val="1"/>
        </c:ser>
        <c:ser>
          <c:idx val="6"/>
          <c:order val="6"/>
          <c:tx>
            <c:strRef>
              <c:f>'7a Alternatives Generation'!$A$42</c:f>
              <c:strCache>
                <c:ptCount val="1"/>
                <c:pt idx="0">
                  <c:v>Camera</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5</c:f>
              <c:numCache>
                <c:formatCode>General</c:formatCode>
                <c:ptCount val="1"/>
                <c:pt idx="0">
                  <c:v>10.3052</c:v>
                </c:pt>
              </c:numCache>
            </c:numRef>
          </c:xVal>
          <c:yVal>
            <c:numRef>
              <c:f>'7a Alternatives Generation'!$G$42</c:f>
              <c:numCache>
                <c:formatCode>General</c:formatCode>
                <c:ptCount val="1"/>
                <c:pt idx="0">
                  <c:v>4</c:v>
                </c:pt>
              </c:numCache>
            </c:numRef>
          </c:yVal>
          <c:smooth val="1"/>
        </c:ser>
        <c:ser>
          <c:idx val="7"/>
          <c:order val="7"/>
          <c:tx>
            <c:strRef>
              <c:f>'7a Alternatives Generation'!$A$43</c:f>
              <c:strCache>
                <c:ptCount val="1"/>
                <c:pt idx="0">
                  <c:v>Display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6</c:f>
              <c:numCache>
                <c:formatCode>General</c:formatCode>
                <c:ptCount val="1"/>
                <c:pt idx="0">
                  <c:v>21.1674</c:v>
                </c:pt>
              </c:numCache>
            </c:numRef>
          </c:xVal>
          <c:yVal>
            <c:numRef>
              <c:f>'7a Alternatives Generation'!$G$43</c:f>
              <c:numCache>
                <c:formatCode>General</c:formatCode>
                <c:ptCount val="1"/>
                <c:pt idx="0">
                  <c:v>5</c:v>
                </c:pt>
              </c:numCache>
            </c:numRef>
          </c:yVal>
          <c:smooth val="1"/>
        </c:ser>
        <c:ser>
          <c:idx val="8"/>
          <c:order val="8"/>
          <c:tx>
            <c:strRef>
              <c:f>'7a Alternatives Generation'!$A$44</c:f>
              <c:strCache>
                <c:ptCount val="1"/>
                <c:pt idx="0">
                  <c:v>Memo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7</c:f>
              <c:numCache>
                <c:formatCode>General</c:formatCode>
                <c:ptCount val="1"/>
                <c:pt idx="0">
                  <c:v>14.09092</c:v>
                </c:pt>
              </c:numCache>
            </c:numRef>
          </c:xVal>
          <c:yVal>
            <c:numRef>
              <c:f>'7a Alternatives Generation'!$G$44</c:f>
              <c:numCache>
                <c:formatCode>General</c:formatCode>
                <c:ptCount val="1"/>
                <c:pt idx="0">
                  <c:v>6</c:v>
                </c:pt>
              </c:numCache>
            </c:numRef>
          </c:yVal>
          <c:smooth val="1"/>
        </c:ser>
        <c:ser>
          <c:idx val="9"/>
          <c:order val="9"/>
          <c:tx>
            <c:strRef>
              <c:f>'7a Alternatives Generation'!$A$45</c:f>
              <c:strCache>
                <c:ptCount val="1"/>
                <c:pt idx="0">
                  <c:v>Housing incl. Accoustics</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8</c:f>
              <c:numCache>
                <c:formatCode>General</c:formatCode>
                <c:ptCount val="1"/>
                <c:pt idx="0">
                  <c:v>25.32584</c:v>
                </c:pt>
              </c:numCache>
            </c:numRef>
          </c:xVal>
          <c:yVal>
            <c:numRef>
              <c:f>'7a Alternatives Generation'!$G$45</c:f>
              <c:numCache>
                <c:formatCode>General</c:formatCode>
                <c:ptCount val="1"/>
                <c:pt idx="0">
                  <c:v>7</c:v>
                </c:pt>
              </c:numCache>
            </c:numRef>
          </c:yVal>
          <c:smooth val="1"/>
        </c:ser>
        <c:ser>
          <c:idx val="10"/>
          <c:order val="10"/>
          <c:tx>
            <c:strRef>
              <c:f>'7a Alternatives Generation'!$A$46</c:f>
              <c:strCache>
                <c:ptCount val="1"/>
                <c:pt idx="0">
                  <c:v>Batte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29</c:f>
              <c:numCache>
                <c:formatCode>General</c:formatCode>
                <c:ptCount val="1"/>
                <c:pt idx="0">
                  <c:v>4</c:v>
                </c:pt>
              </c:numCache>
            </c:numRef>
          </c:xVal>
          <c:yVal>
            <c:numRef>
              <c:f>'7a Alternatives Generation'!$G$46</c:f>
              <c:numCache>
                <c:formatCode>General</c:formatCode>
                <c:ptCount val="1"/>
                <c:pt idx="0">
                  <c:v>8</c:v>
                </c:pt>
              </c:numCache>
            </c:numRef>
          </c:yVal>
          <c:smooth val="1"/>
        </c:ser>
        <c:ser>
          <c:idx val="11"/>
          <c:order val="11"/>
          <c:tx>
            <c:strRef>
              <c:f>'7a Alternatives Generation'!$A$47</c:f>
              <c:strCache>
                <c:ptCount val="1"/>
                <c:pt idx="0">
                  <c:v>Delivery Uni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B$30</c:f>
              <c:numCache>
                <c:formatCode>General</c:formatCode>
                <c:ptCount val="1"/>
                <c:pt idx="0">
                  <c:v>2.4</c:v>
                </c:pt>
              </c:numCache>
            </c:numRef>
          </c:xVal>
          <c:yVal>
            <c:numRef>
              <c:f>'7a Alternatives Generation'!$G$47</c:f>
              <c:numCache>
                <c:formatCode>General</c:formatCode>
                <c:ptCount val="1"/>
                <c:pt idx="0">
                  <c:v>9</c:v>
                </c:pt>
              </c:numCache>
            </c:numRef>
          </c:yVal>
          <c:smooth val="1"/>
        </c:ser>
        <c:axId val="84107140"/>
        <c:axId val="94351670"/>
      </c:scatterChart>
      <c:valAx>
        <c:axId val="84107140"/>
        <c:scaling>
          <c:orientation val="minMax"/>
          <c:max val="35"/>
          <c:min val="0"/>
        </c:scaling>
        <c:delete val="0"/>
        <c:axPos val="b"/>
        <c:majorGridlines>
          <c:spPr>
            <a:ln w="0">
              <a:solidFill>
                <a:srgbClr val="000000">
                  <a:alpha val="50000"/>
                </a:srgbClr>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4351670"/>
        <c:crossesAt val="0"/>
        <c:crossBetween val="midCat"/>
      </c:valAx>
      <c:valAx>
        <c:axId val="94351670"/>
        <c:scaling>
          <c:orientation val="minMax"/>
          <c:max val="35"/>
          <c:min val="0"/>
        </c:scaling>
        <c:delete val="0"/>
        <c:axPos val="l"/>
        <c:majorGridlines>
          <c:spPr>
            <a:ln w="0">
              <a:solidFill>
                <a:srgbClr val="000000">
                  <a:alpha val="50000"/>
                </a:srgbClr>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410714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232695139912"/>
          <c:y val="0.0816722754336008"/>
          <c:w val="0.920176730486009"/>
          <c:h val="0.810509966347398"/>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7a Alternatives Generation'!$A$39</c:f>
              <c:strCache>
                <c:ptCount val="1"/>
                <c:pt idx="0">
                  <c:v>BNP (BSF + PCB + B-components)</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39</c:f>
              <c:numCache>
                <c:formatCode>General</c:formatCode>
                <c:ptCount val="1"/>
                <c:pt idx="0">
                  <c:v>34.12952</c:v>
                </c:pt>
              </c:numCache>
            </c:numRef>
          </c:xVal>
          <c:yVal>
            <c:numRef>
              <c:f>'7a Alternatives Generation'!$M$39</c:f>
              <c:numCache>
                <c:formatCode>General</c:formatCode>
                <c:ptCount val="1"/>
                <c:pt idx="0">
                  <c:v>2</c:v>
                </c:pt>
              </c:numCache>
            </c:numRef>
          </c:yVal>
          <c:smooth val="1"/>
        </c:ser>
        <c:ser>
          <c:idx val="4"/>
          <c:order val="4"/>
          <c:tx>
            <c:strRef>
              <c:f>'7a Alternatives Generation'!$A$40</c:f>
              <c:strCache>
                <c:ptCount val="1"/>
                <c:pt idx="0">
                  <c:v>Sensor &amp; other additional processor</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0</c:f>
              <c:numCache>
                <c:formatCode>General</c:formatCode>
                <c:ptCount val="1"/>
                <c:pt idx="0">
                  <c:v>0</c:v>
                </c:pt>
              </c:numCache>
            </c:numRef>
          </c:xVal>
          <c:yVal>
            <c:numRef>
              <c:f>'7a Alternatives Generation'!$M$40</c:f>
              <c:numCache>
                <c:formatCode>General</c:formatCode>
                <c:ptCount val="1"/>
                <c:pt idx="0">
                  <c:v>3</c:v>
                </c:pt>
              </c:numCache>
            </c:numRef>
          </c:yVal>
          <c:smooth val="1"/>
        </c:ser>
        <c:ser>
          <c:idx val="5"/>
          <c:order val="5"/>
          <c:tx>
            <c:strRef>
              <c:f>'7a Alternatives Generation'!$A$41</c:f>
              <c:strCache>
                <c:ptCount val="1"/>
                <c:pt idx="0">
                  <c:v>Connectivit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1</c:f>
              <c:numCache>
                <c:formatCode>General</c:formatCode>
                <c:ptCount val="1"/>
                <c:pt idx="0">
                  <c:v>8.15832</c:v>
                </c:pt>
              </c:numCache>
            </c:numRef>
          </c:xVal>
          <c:yVal>
            <c:numRef>
              <c:f>'7a Alternatives Generation'!$M$41</c:f>
              <c:numCache>
                <c:formatCode>General</c:formatCode>
                <c:ptCount val="1"/>
                <c:pt idx="0">
                  <c:v>4</c:v>
                </c:pt>
              </c:numCache>
            </c:numRef>
          </c:yVal>
          <c:smooth val="1"/>
        </c:ser>
        <c:ser>
          <c:idx val="6"/>
          <c:order val="6"/>
          <c:tx>
            <c:strRef>
              <c:f>'7a Alternatives Generation'!$A$42</c:f>
              <c:strCache>
                <c:ptCount val="1"/>
                <c:pt idx="0">
                  <c:v>Camera</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2</c:f>
              <c:numCache>
                <c:formatCode>General</c:formatCode>
                <c:ptCount val="1"/>
                <c:pt idx="0">
                  <c:v>10.3052</c:v>
                </c:pt>
              </c:numCache>
            </c:numRef>
          </c:xVal>
          <c:yVal>
            <c:numRef>
              <c:f>'7a Alternatives Generation'!$M$42</c:f>
              <c:numCache>
                <c:formatCode>General</c:formatCode>
                <c:ptCount val="1"/>
                <c:pt idx="0">
                  <c:v>5</c:v>
                </c:pt>
              </c:numCache>
            </c:numRef>
          </c:yVal>
          <c:smooth val="1"/>
        </c:ser>
        <c:ser>
          <c:idx val="7"/>
          <c:order val="7"/>
          <c:tx>
            <c:strRef>
              <c:f>'7a Alternatives Generation'!$A$43</c:f>
              <c:strCache>
                <c:ptCount val="1"/>
                <c:pt idx="0">
                  <c:v>Display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3</c:f>
              <c:numCache>
                <c:formatCode>General</c:formatCode>
                <c:ptCount val="1"/>
                <c:pt idx="0">
                  <c:v>21.1674</c:v>
                </c:pt>
              </c:numCache>
            </c:numRef>
          </c:xVal>
          <c:yVal>
            <c:numRef>
              <c:f>'7a Alternatives Generation'!$M$43</c:f>
              <c:numCache>
                <c:formatCode>General</c:formatCode>
                <c:ptCount val="1"/>
                <c:pt idx="0">
                  <c:v>6</c:v>
                </c:pt>
              </c:numCache>
            </c:numRef>
          </c:yVal>
          <c:smooth val="1"/>
        </c:ser>
        <c:ser>
          <c:idx val="8"/>
          <c:order val="8"/>
          <c:tx>
            <c:strRef>
              <c:f>'7a Alternatives Generation'!$A$44</c:f>
              <c:strCache>
                <c:ptCount val="1"/>
                <c:pt idx="0">
                  <c:v>Memo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4</c:f>
              <c:numCache>
                <c:formatCode>General</c:formatCode>
                <c:ptCount val="1"/>
                <c:pt idx="0">
                  <c:v>14.09092</c:v>
                </c:pt>
              </c:numCache>
            </c:numRef>
          </c:xVal>
          <c:yVal>
            <c:numRef>
              <c:f>'7a Alternatives Generation'!$M$44</c:f>
              <c:numCache>
                <c:formatCode>General</c:formatCode>
                <c:ptCount val="1"/>
                <c:pt idx="0">
                  <c:v>7</c:v>
                </c:pt>
              </c:numCache>
            </c:numRef>
          </c:yVal>
          <c:smooth val="1"/>
        </c:ser>
        <c:ser>
          <c:idx val="9"/>
          <c:order val="9"/>
          <c:tx>
            <c:strRef>
              <c:f>'7a Alternatives Generation'!$A$45</c:f>
              <c:strCache>
                <c:ptCount val="1"/>
                <c:pt idx="0">
                  <c:v>Housing incl. Accoustics</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5</c:f>
              <c:numCache>
                <c:formatCode>General</c:formatCode>
                <c:ptCount val="1"/>
                <c:pt idx="0">
                  <c:v>25.32584</c:v>
                </c:pt>
              </c:numCache>
            </c:numRef>
          </c:xVal>
          <c:yVal>
            <c:numRef>
              <c:f>'7a Alternatives Generation'!$M$45</c:f>
              <c:numCache>
                <c:formatCode>General</c:formatCode>
                <c:ptCount val="1"/>
                <c:pt idx="0">
                  <c:v>8</c:v>
                </c:pt>
              </c:numCache>
            </c:numRef>
          </c:yVal>
          <c:smooth val="1"/>
        </c:ser>
        <c:ser>
          <c:idx val="10"/>
          <c:order val="10"/>
          <c:tx>
            <c:strRef>
              <c:f>'7a Alternatives Generation'!$A$46</c:f>
              <c:strCache>
                <c:ptCount val="1"/>
                <c:pt idx="0">
                  <c:v>Batte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6</c:f>
              <c:numCache>
                <c:formatCode>General</c:formatCode>
                <c:ptCount val="1"/>
                <c:pt idx="0">
                  <c:v>4</c:v>
                </c:pt>
              </c:numCache>
            </c:numRef>
          </c:xVal>
          <c:yVal>
            <c:numRef>
              <c:f>'7a Alternatives Generation'!$M$46</c:f>
              <c:numCache>
                <c:formatCode>General</c:formatCode>
                <c:ptCount val="1"/>
                <c:pt idx="0">
                  <c:v>9</c:v>
                </c:pt>
              </c:numCache>
            </c:numRef>
          </c:yVal>
          <c:smooth val="1"/>
        </c:ser>
        <c:ser>
          <c:idx val="11"/>
          <c:order val="11"/>
          <c:tx>
            <c:strRef>
              <c:f>'7a Alternatives Generation'!$A$47</c:f>
              <c:strCache>
                <c:ptCount val="1"/>
                <c:pt idx="0">
                  <c:v>Delivery Unit</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L$47</c:f>
              <c:numCache>
                <c:formatCode>General</c:formatCode>
                <c:ptCount val="1"/>
                <c:pt idx="0">
                  <c:v>2.4</c:v>
                </c:pt>
              </c:numCache>
            </c:numRef>
          </c:xVal>
          <c:yVal>
            <c:numRef>
              <c:f>'7a Alternatives Generation'!$M$47</c:f>
              <c:numCache>
                <c:formatCode>General</c:formatCode>
                <c:ptCount val="1"/>
                <c:pt idx="0">
                  <c:v>10</c:v>
                </c:pt>
              </c:numCache>
            </c:numRef>
          </c:yVal>
          <c:smooth val="1"/>
        </c:ser>
        <c:axId val="68206293"/>
        <c:axId val="19949992"/>
      </c:scatterChart>
      <c:valAx>
        <c:axId val="68206293"/>
        <c:scaling>
          <c:orientation val="minMax"/>
          <c:max val="30"/>
          <c:min val="0"/>
        </c:scaling>
        <c:delete val="0"/>
        <c:axPos val="b"/>
        <c:majorGridlines>
          <c:spPr>
            <a:ln w="0">
              <a:solidFill>
                <a:srgbClr val="000000">
                  <a:alpha val="50000"/>
                </a:srgbClr>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949992"/>
        <c:crossesAt val="0"/>
        <c:crossBetween val="midCat"/>
      </c:valAx>
      <c:valAx>
        <c:axId val="19949992"/>
        <c:scaling>
          <c:orientation val="minMax"/>
          <c:max val="30"/>
          <c:min val="0"/>
        </c:scaling>
        <c:delete val="0"/>
        <c:axPos val="l"/>
        <c:majorGridlines>
          <c:spPr>
            <a:ln w="0">
              <a:solidFill>
                <a:srgbClr val="000000">
                  <a:alpha val="50000"/>
                </a:srgbClr>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820629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2163777644949"/>
          <c:y val="0.0812987012987013"/>
          <c:w val="0.918783622235505"/>
          <c:h val="0.81038961038961"/>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7a Alternatives Generation'!$A$39</c:f>
              <c:strCache>
                <c:ptCount val="1"/>
                <c:pt idx="0">
                  <c:v>BNP (BSF + PCB + B-components)</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39</c:f>
              <c:numCache>
                <c:formatCode>General</c:formatCode>
                <c:ptCount val="1"/>
                <c:pt idx="0">
                  <c:v>34.12952</c:v>
                </c:pt>
              </c:numCache>
            </c:numRef>
          </c:xVal>
          <c:yVal>
            <c:numRef>
              <c:f>'7a Alternatives Generation'!$P$39</c:f>
              <c:numCache>
                <c:formatCode>General</c:formatCode>
                <c:ptCount val="1"/>
                <c:pt idx="0">
                  <c:v>2</c:v>
                </c:pt>
              </c:numCache>
            </c:numRef>
          </c:yVal>
          <c:smooth val="1"/>
        </c:ser>
        <c:ser>
          <c:idx val="4"/>
          <c:order val="4"/>
          <c:tx>
            <c:strRef>
              <c:f>'7a Alternatives Generation'!$A$40</c:f>
              <c:strCache>
                <c:ptCount val="1"/>
                <c:pt idx="0">
                  <c:v>Sensor &amp; other additional processor</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0</c:f>
              <c:numCache>
                <c:formatCode>General</c:formatCode>
                <c:ptCount val="1"/>
                <c:pt idx="0">
                  <c:v>0</c:v>
                </c:pt>
              </c:numCache>
            </c:numRef>
          </c:xVal>
          <c:yVal>
            <c:numRef>
              <c:f>'7a Alternatives Generation'!$P$40</c:f>
              <c:numCache>
                <c:formatCode>General</c:formatCode>
                <c:ptCount val="1"/>
                <c:pt idx="0">
                  <c:v>3</c:v>
                </c:pt>
              </c:numCache>
            </c:numRef>
          </c:yVal>
          <c:smooth val="1"/>
        </c:ser>
        <c:ser>
          <c:idx val="5"/>
          <c:order val="5"/>
          <c:tx>
            <c:strRef>
              <c:f>'7a Alternatives Generation'!$A$41</c:f>
              <c:strCache>
                <c:ptCount val="1"/>
                <c:pt idx="0">
                  <c:v>Connectivity</c:v>
                </c:pt>
              </c:strCache>
            </c:strRef>
          </c:tx>
          <c:spPr>
            <a:solidFill>
              <a:srgbClr val="800080"/>
            </a:solidFill>
            <a:ln w="12600">
              <a:solidFill>
                <a:srgbClr val="800080"/>
              </a:solidFill>
              <a:round/>
            </a:ln>
          </c:spPr>
          <c:marker>
            <c:symbol val="triang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1</c:f>
              <c:numCache>
                <c:formatCode>General</c:formatCode>
                <c:ptCount val="1"/>
                <c:pt idx="0">
                  <c:v>8.15832</c:v>
                </c:pt>
              </c:numCache>
            </c:numRef>
          </c:xVal>
          <c:yVal>
            <c:numRef>
              <c:f>'7a Alternatives Generation'!$P$41</c:f>
              <c:numCache>
                <c:formatCode>General</c:formatCode>
                <c:ptCount val="1"/>
                <c:pt idx="0">
                  <c:v>4</c:v>
                </c:pt>
              </c:numCache>
            </c:numRef>
          </c:yVal>
          <c:smooth val="1"/>
        </c:ser>
        <c:ser>
          <c:idx val="6"/>
          <c:order val="6"/>
          <c:tx>
            <c:strRef>
              <c:f>'7a Alternatives Generation'!$A$42</c:f>
              <c:strCache>
                <c:ptCount val="1"/>
                <c:pt idx="0">
                  <c:v>Camera</c:v>
                </c:pt>
              </c:strCache>
            </c:strRef>
          </c:tx>
          <c:spPr>
            <a:solidFill>
              <a:srgbClr val="800000"/>
            </a:solidFill>
            <a:ln w="12600">
              <a:solidFill>
                <a:srgbClr val="800000"/>
              </a:solidFill>
              <a:round/>
            </a:ln>
          </c:spPr>
          <c:marker>
            <c:symbol val="triangle"/>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2</c:f>
              <c:numCache>
                <c:formatCode>General</c:formatCode>
                <c:ptCount val="1"/>
                <c:pt idx="0">
                  <c:v>10.3052</c:v>
                </c:pt>
              </c:numCache>
            </c:numRef>
          </c:xVal>
          <c:yVal>
            <c:numRef>
              <c:f>'7a Alternatives Generation'!$P$42</c:f>
              <c:numCache>
                <c:formatCode>General</c:formatCode>
                <c:ptCount val="1"/>
                <c:pt idx="0">
                  <c:v>5</c:v>
                </c:pt>
              </c:numCache>
            </c:numRef>
          </c:yVal>
          <c:smooth val="1"/>
        </c:ser>
        <c:ser>
          <c:idx val="7"/>
          <c:order val="7"/>
          <c:tx>
            <c:strRef>
              <c:f>'7a Alternatives Generation'!$A$43</c:f>
              <c:strCache>
                <c:ptCount val="1"/>
                <c:pt idx="0">
                  <c:v>Display  </c:v>
                </c:pt>
              </c:strCache>
            </c:strRef>
          </c:tx>
          <c:spPr>
            <a:solidFill>
              <a:srgbClr val="008080"/>
            </a:solidFill>
            <a:ln w="12600">
              <a:solidFill>
                <a:srgbClr val="008080"/>
              </a:solidFill>
              <a:round/>
            </a:ln>
          </c:spPr>
          <c:marker>
            <c:symbol val="triangle"/>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3</c:f>
              <c:numCache>
                <c:formatCode>General</c:formatCode>
                <c:ptCount val="1"/>
                <c:pt idx="0">
                  <c:v>21.1674</c:v>
                </c:pt>
              </c:numCache>
            </c:numRef>
          </c:xVal>
          <c:yVal>
            <c:numRef>
              <c:f>'7a Alternatives Generation'!$P$43</c:f>
              <c:numCache>
                <c:formatCode>General</c:formatCode>
                <c:ptCount val="1"/>
                <c:pt idx="0">
                  <c:v>6</c:v>
                </c:pt>
              </c:numCache>
            </c:numRef>
          </c:yVal>
          <c:smooth val="1"/>
        </c:ser>
        <c:ser>
          <c:idx val="8"/>
          <c:order val="8"/>
          <c:tx>
            <c:strRef>
              <c:f>'7a Alternatives Generation'!$A$44</c:f>
              <c:strCache>
                <c:ptCount val="1"/>
                <c:pt idx="0">
                  <c:v>Memory</c:v>
                </c:pt>
              </c:strCache>
            </c:strRef>
          </c:tx>
          <c:spPr>
            <a:solidFill>
              <a:srgbClr val="0000ff"/>
            </a:solidFill>
            <a:ln w="126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4</c:f>
              <c:numCache>
                <c:formatCode>General</c:formatCode>
                <c:ptCount val="1"/>
                <c:pt idx="0">
                  <c:v>14.09092</c:v>
                </c:pt>
              </c:numCache>
            </c:numRef>
          </c:xVal>
          <c:yVal>
            <c:numRef>
              <c:f>'7a Alternatives Generation'!$P$44</c:f>
              <c:numCache>
                <c:formatCode>General</c:formatCode>
                <c:ptCount val="1"/>
                <c:pt idx="0">
                  <c:v>7</c:v>
                </c:pt>
              </c:numCache>
            </c:numRef>
          </c:yVal>
          <c:smooth val="1"/>
        </c:ser>
        <c:ser>
          <c:idx val="9"/>
          <c:order val="9"/>
          <c:tx>
            <c:strRef>
              <c:f>'7a Alternatives Generation'!$A$45</c:f>
              <c:strCache>
                <c:ptCount val="1"/>
                <c:pt idx="0">
                  <c:v>Housing incl. Accoustics</c:v>
                </c:pt>
              </c:strCache>
            </c:strRef>
          </c:tx>
          <c:spPr>
            <a:solidFill>
              <a:srgbClr val="ccffff"/>
            </a:solidFill>
            <a:ln w="12600">
              <a:solidFill>
                <a:srgbClr val="ccffff"/>
              </a:solidFill>
              <a:round/>
            </a:ln>
          </c:spPr>
          <c:marker>
            <c:symbol val="triangle"/>
            <c:size val="6"/>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5</c:f>
              <c:numCache>
                <c:formatCode>General</c:formatCode>
                <c:ptCount val="1"/>
                <c:pt idx="0">
                  <c:v>25.32584</c:v>
                </c:pt>
              </c:numCache>
            </c:numRef>
          </c:xVal>
          <c:yVal>
            <c:numRef>
              <c:f>'7a Alternatives Generation'!$P$45</c:f>
              <c:numCache>
                <c:formatCode>General</c:formatCode>
                <c:ptCount val="1"/>
                <c:pt idx="0">
                  <c:v>8</c:v>
                </c:pt>
              </c:numCache>
            </c:numRef>
          </c:yVal>
          <c:smooth val="1"/>
        </c:ser>
        <c:ser>
          <c:idx val="10"/>
          <c:order val="10"/>
          <c:tx>
            <c:strRef>
              <c:f>'7a Alternatives Generation'!$A$46</c:f>
              <c:strCache>
                <c:ptCount val="1"/>
                <c:pt idx="0">
                  <c:v>Battery</c:v>
                </c:pt>
              </c:strCache>
            </c:strRef>
          </c:tx>
          <c:spPr>
            <a:solidFill>
              <a:srgbClr val="ffffcc"/>
            </a:solidFill>
            <a:ln w="12600">
              <a:solidFill>
                <a:srgbClr val="ffffcc"/>
              </a:solidFill>
              <a:round/>
            </a:ln>
          </c:spPr>
          <c:marker>
            <c:symbol val="triangle"/>
            <c:size val="6"/>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6</c:f>
              <c:numCache>
                <c:formatCode>General</c:formatCode>
                <c:ptCount val="1"/>
                <c:pt idx="0">
                  <c:v>4</c:v>
                </c:pt>
              </c:numCache>
            </c:numRef>
          </c:xVal>
          <c:yVal>
            <c:numRef>
              <c:f>'7a Alternatives Generation'!$P$46</c:f>
              <c:numCache>
                <c:formatCode>General</c:formatCode>
                <c:ptCount val="1"/>
                <c:pt idx="0">
                  <c:v>9</c:v>
                </c:pt>
              </c:numCache>
            </c:numRef>
          </c:yVal>
          <c:smooth val="1"/>
        </c:ser>
        <c:ser>
          <c:idx val="11"/>
          <c:order val="11"/>
          <c:tx>
            <c:strRef>
              <c:f>'7a Alternatives Generation'!$A$47</c:f>
              <c:strCache>
                <c:ptCount val="1"/>
                <c:pt idx="0">
                  <c:v>Delivery Unit</c:v>
                </c:pt>
              </c:strCache>
            </c:strRef>
          </c:tx>
          <c:spPr>
            <a:solidFill>
              <a:srgbClr val="ffff99"/>
            </a:solidFill>
            <a:ln w="12600">
              <a:solidFill>
                <a:srgbClr val="ffff99"/>
              </a:solidFill>
              <a:round/>
            </a:ln>
          </c:spPr>
          <c:marker>
            <c:symbol val="triangle"/>
            <c:size val="6"/>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O$47</c:f>
              <c:numCache>
                <c:formatCode>General</c:formatCode>
                <c:ptCount val="1"/>
                <c:pt idx="0">
                  <c:v>2.4</c:v>
                </c:pt>
              </c:numCache>
            </c:numRef>
          </c:xVal>
          <c:yVal>
            <c:numRef>
              <c:f>'7a Alternatives Generation'!$P$47</c:f>
              <c:numCache>
                <c:formatCode>General</c:formatCode>
                <c:ptCount val="1"/>
                <c:pt idx="0">
                  <c:v>10</c:v>
                </c:pt>
              </c:numCache>
            </c:numRef>
          </c:yVal>
          <c:smooth val="1"/>
        </c:ser>
        <c:axId val="80120917"/>
        <c:axId val="36913282"/>
      </c:scatterChart>
      <c:valAx>
        <c:axId val="80120917"/>
        <c:scaling>
          <c:orientation val="minMax"/>
          <c:max val="30"/>
          <c:min val="0"/>
        </c:scaling>
        <c:delete val="0"/>
        <c:axPos val="b"/>
        <c:majorGridlines>
          <c:spPr>
            <a:ln w="0">
              <a:solidFill>
                <a:srgbClr val="000000">
                  <a:alpha val="50000"/>
                </a:srgbClr>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913282"/>
        <c:crossesAt val="0"/>
        <c:crossBetween val="midCat"/>
      </c:valAx>
      <c:valAx>
        <c:axId val="36913282"/>
        <c:scaling>
          <c:orientation val="minMax"/>
          <c:max val="30"/>
          <c:min val="0"/>
        </c:scaling>
        <c:delete val="0"/>
        <c:axPos val="l"/>
        <c:majorGridlines>
          <c:spPr>
            <a:ln w="0">
              <a:solidFill>
                <a:srgbClr val="000000">
                  <a:alpha val="50000"/>
                </a:srgbClr>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0120917"/>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2163777644949"/>
          <c:y val="0.0816511387163561"/>
          <c:w val="0.918783622235505"/>
          <c:h val="0.81055900621118"/>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7a Alternatives Generation'!$A$39</c:f>
              <c:strCache>
                <c:ptCount val="1"/>
                <c:pt idx="0">
                  <c:v>BNP (BSF + PCB + B-components)</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39</c:f>
              <c:numCache>
                <c:formatCode>General</c:formatCode>
                <c:ptCount val="1"/>
                <c:pt idx="0">
                  <c:v>34.12952</c:v>
                </c:pt>
              </c:numCache>
            </c:numRef>
          </c:xVal>
          <c:yVal>
            <c:numRef>
              <c:f>'7a Alternatives Generation'!$J$39</c:f>
              <c:numCache>
                <c:formatCode>General</c:formatCode>
                <c:ptCount val="1"/>
                <c:pt idx="0">
                  <c:v>2</c:v>
                </c:pt>
              </c:numCache>
            </c:numRef>
          </c:yVal>
          <c:smooth val="1"/>
        </c:ser>
        <c:ser>
          <c:idx val="4"/>
          <c:order val="4"/>
          <c:tx>
            <c:strRef>
              <c:f>'7a Alternatives Generation'!$A$40</c:f>
              <c:strCache>
                <c:ptCount val="1"/>
                <c:pt idx="0">
                  <c:v>Sensor &amp; other additional processor</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0</c:f>
              <c:numCache>
                <c:formatCode>General</c:formatCode>
                <c:ptCount val="1"/>
                <c:pt idx="0">
                  <c:v>0</c:v>
                </c:pt>
              </c:numCache>
            </c:numRef>
          </c:xVal>
          <c:yVal>
            <c:numRef>
              <c:f>'7a Alternatives Generation'!$J$40</c:f>
              <c:numCache>
                <c:formatCode>General</c:formatCode>
                <c:ptCount val="1"/>
                <c:pt idx="0">
                  <c:v>3</c:v>
                </c:pt>
              </c:numCache>
            </c:numRef>
          </c:yVal>
          <c:smooth val="1"/>
        </c:ser>
        <c:ser>
          <c:idx val="5"/>
          <c:order val="5"/>
          <c:tx>
            <c:strRef>
              <c:f>'7a Alternatives Generation'!$A$41</c:f>
              <c:strCache>
                <c:ptCount val="1"/>
                <c:pt idx="0">
                  <c:v>Connectivit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1</c:f>
              <c:numCache>
                <c:formatCode>General</c:formatCode>
                <c:ptCount val="1"/>
                <c:pt idx="0">
                  <c:v>8.15832</c:v>
                </c:pt>
              </c:numCache>
            </c:numRef>
          </c:xVal>
          <c:yVal>
            <c:numRef>
              <c:f>'7a Alternatives Generation'!$J$41</c:f>
              <c:numCache>
                <c:formatCode>General</c:formatCode>
                <c:ptCount val="1"/>
                <c:pt idx="0">
                  <c:v>4</c:v>
                </c:pt>
              </c:numCache>
            </c:numRef>
          </c:yVal>
          <c:smooth val="1"/>
        </c:ser>
        <c:ser>
          <c:idx val="6"/>
          <c:order val="6"/>
          <c:tx>
            <c:strRef>
              <c:f>'7a Alternatives Generation'!$A$42</c:f>
              <c:strCache>
                <c:ptCount val="1"/>
                <c:pt idx="0">
                  <c:v>Camera</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2</c:f>
              <c:numCache>
                <c:formatCode>General</c:formatCode>
                <c:ptCount val="1"/>
                <c:pt idx="0">
                  <c:v>10.3052</c:v>
                </c:pt>
              </c:numCache>
            </c:numRef>
          </c:xVal>
          <c:yVal>
            <c:numRef>
              <c:f>'7a Alternatives Generation'!$J$42</c:f>
              <c:numCache>
                <c:formatCode>General</c:formatCode>
                <c:ptCount val="1"/>
                <c:pt idx="0">
                  <c:v>5</c:v>
                </c:pt>
              </c:numCache>
            </c:numRef>
          </c:yVal>
          <c:smooth val="1"/>
        </c:ser>
        <c:ser>
          <c:idx val="7"/>
          <c:order val="7"/>
          <c:tx>
            <c:strRef>
              <c:f>'7a Alternatives Generation'!$A$43</c:f>
              <c:strCache>
                <c:ptCount val="1"/>
                <c:pt idx="0">
                  <c:v>Display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3</c:f>
              <c:numCache>
                <c:formatCode>General</c:formatCode>
                <c:ptCount val="1"/>
                <c:pt idx="0">
                  <c:v>21.1674</c:v>
                </c:pt>
              </c:numCache>
            </c:numRef>
          </c:xVal>
          <c:yVal>
            <c:numRef>
              <c:f>'7a Alternatives Generation'!$J$43</c:f>
              <c:numCache>
                <c:formatCode>General</c:formatCode>
                <c:ptCount val="1"/>
                <c:pt idx="0">
                  <c:v>6</c:v>
                </c:pt>
              </c:numCache>
            </c:numRef>
          </c:yVal>
          <c:smooth val="1"/>
        </c:ser>
        <c:ser>
          <c:idx val="8"/>
          <c:order val="8"/>
          <c:tx>
            <c:strRef>
              <c:f>'7a Alternatives Generation'!$A$44</c:f>
              <c:strCache>
                <c:ptCount val="1"/>
                <c:pt idx="0">
                  <c:v>Memo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4</c:f>
              <c:numCache>
                <c:formatCode>General</c:formatCode>
                <c:ptCount val="1"/>
                <c:pt idx="0">
                  <c:v>14.09092</c:v>
                </c:pt>
              </c:numCache>
            </c:numRef>
          </c:xVal>
          <c:yVal>
            <c:numRef>
              <c:f>'7a Alternatives Generation'!$J$44</c:f>
              <c:numCache>
                <c:formatCode>General</c:formatCode>
                <c:ptCount val="1"/>
                <c:pt idx="0">
                  <c:v>7</c:v>
                </c:pt>
              </c:numCache>
            </c:numRef>
          </c:yVal>
          <c:smooth val="1"/>
        </c:ser>
        <c:ser>
          <c:idx val="9"/>
          <c:order val="9"/>
          <c:tx>
            <c:strRef>
              <c:f>'7a Alternatives Generation'!$A$45</c:f>
              <c:strCache>
                <c:ptCount val="1"/>
                <c:pt idx="0">
                  <c:v>Housing incl. Accoustics</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5</c:f>
              <c:numCache>
                <c:formatCode>General</c:formatCode>
                <c:ptCount val="1"/>
                <c:pt idx="0">
                  <c:v>25.32584</c:v>
                </c:pt>
              </c:numCache>
            </c:numRef>
          </c:xVal>
          <c:yVal>
            <c:numRef>
              <c:f>'7a Alternatives Generation'!$J$45</c:f>
              <c:numCache>
                <c:formatCode>General</c:formatCode>
                <c:ptCount val="1"/>
                <c:pt idx="0">
                  <c:v>8</c:v>
                </c:pt>
              </c:numCache>
            </c:numRef>
          </c:yVal>
          <c:smooth val="1"/>
        </c:ser>
        <c:ser>
          <c:idx val="10"/>
          <c:order val="10"/>
          <c:tx>
            <c:strRef>
              <c:f>'7a Alternatives Generation'!$A$46</c:f>
              <c:strCache>
                <c:ptCount val="1"/>
                <c:pt idx="0">
                  <c:v>Battery</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6</c:f>
              <c:numCache>
                <c:formatCode>General</c:formatCode>
                <c:ptCount val="1"/>
                <c:pt idx="0">
                  <c:v>4</c:v>
                </c:pt>
              </c:numCache>
            </c:numRef>
          </c:xVal>
          <c:yVal>
            <c:numRef>
              <c:f>'7a Alternatives Generation'!$J$46</c:f>
              <c:numCache>
                <c:formatCode>General</c:formatCode>
                <c:ptCount val="1"/>
                <c:pt idx="0">
                  <c:v>9</c:v>
                </c:pt>
              </c:numCache>
            </c:numRef>
          </c:yVal>
          <c:smooth val="1"/>
        </c:ser>
        <c:ser>
          <c:idx val="11"/>
          <c:order val="11"/>
          <c:tx>
            <c:strRef>
              <c:f>'7a Alternatives Generation'!$A$47</c:f>
              <c:strCache>
                <c:ptCount val="1"/>
                <c:pt idx="0">
                  <c:v>Delivery Unit</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a Alternatives Generation'!$I$47</c:f>
              <c:numCache>
                <c:formatCode>General</c:formatCode>
                <c:ptCount val="1"/>
                <c:pt idx="0">
                  <c:v>2.4</c:v>
                </c:pt>
              </c:numCache>
            </c:numRef>
          </c:xVal>
          <c:yVal>
            <c:numRef>
              <c:f>'7a Alternatives Generation'!$J$47</c:f>
              <c:numCache>
                <c:formatCode>General</c:formatCode>
                <c:ptCount val="1"/>
                <c:pt idx="0">
                  <c:v>10</c:v>
                </c:pt>
              </c:numCache>
            </c:numRef>
          </c:yVal>
          <c:smooth val="1"/>
        </c:ser>
        <c:axId val="48388990"/>
        <c:axId val="57011346"/>
      </c:scatterChart>
      <c:valAx>
        <c:axId val="48388990"/>
        <c:scaling>
          <c:orientation val="minMax"/>
          <c:max val="30"/>
          <c:min val="0"/>
        </c:scaling>
        <c:delete val="0"/>
        <c:axPos val="b"/>
        <c:majorGridlines>
          <c:spPr>
            <a:ln w="0">
              <a:solidFill>
                <a:srgbClr val="000000">
                  <a:alpha val="50000"/>
                </a:srgbClr>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011346"/>
        <c:crossesAt val="0"/>
        <c:crossBetween val="midCat"/>
      </c:valAx>
      <c:valAx>
        <c:axId val="57011346"/>
        <c:scaling>
          <c:orientation val="minMax"/>
          <c:max val="30"/>
          <c:min val="0"/>
        </c:scaling>
        <c:delete val="0"/>
        <c:axPos val="l"/>
        <c:majorGridlines>
          <c:spPr>
            <a:ln w="0">
              <a:solidFill>
                <a:srgbClr val="000000">
                  <a:alpha val="50000"/>
                </a:srgbClr>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8388990"/>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117699910153"/>
          <c:y val="0.0503576261357046"/>
          <c:w val="0.918688230008985"/>
          <c:h val="0.866421805528707"/>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8a TContr RC'!$A$10</c:f>
              <c:strCache>
                <c:ptCount val="1"/>
                <c:pt idx="0">
                  <c:v>BNP (BSF + PCB + B-components)</c:v>
                </c:pt>
              </c:strCache>
            </c:strRef>
          </c:tx>
          <c:spPr>
            <a:solidFill>
              <a:srgbClr val="ff00ff"/>
            </a:solidFill>
            <a:ln w="12600">
              <a:solidFill>
                <a:srgbClr val="ff00ff"/>
              </a:solidFill>
              <a:round/>
            </a:ln>
          </c:spPr>
          <c:marker>
            <c:symbol val="diamond"/>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0</c:f>
              <c:numCache>
                <c:formatCode>General</c:formatCode>
                <c:ptCount val="1"/>
                <c:pt idx="0">
                  <c:v>34.12952</c:v>
                </c:pt>
              </c:numCache>
            </c:numRef>
          </c:xVal>
          <c:yVal>
            <c:numRef>
              <c:f>'8a TContr RC'!$B$26</c:f>
              <c:numCache>
                <c:formatCode>General</c:formatCode>
                <c:ptCount val="1"/>
                <c:pt idx="0">
                  <c:v>25.56</c:v>
                </c:pt>
              </c:numCache>
            </c:numRef>
          </c:yVal>
          <c:smooth val="1"/>
        </c:ser>
        <c:ser>
          <c:idx val="4"/>
          <c:order val="4"/>
          <c:tx>
            <c:strRef>
              <c:f>'8a TContr RC'!$A$11</c:f>
              <c:strCache>
                <c:ptCount val="1"/>
                <c:pt idx="0">
                  <c:v>Sensor &amp; other additional processor</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1</c:f>
              <c:numCache>
                <c:formatCode>General</c:formatCode>
                <c:ptCount val="1"/>
                <c:pt idx="0">
                  <c:v>0</c:v>
                </c:pt>
              </c:numCache>
            </c:numRef>
          </c:xVal>
          <c:yVal>
            <c:numRef>
              <c:f>'8a TContr RC'!$B$27</c:f>
              <c:numCache>
                <c:formatCode>General</c:formatCode>
                <c:ptCount val="1"/>
                <c:pt idx="0">
                  <c:v>0</c:v>
                </c:pt>
              </c:numCache>
            </c:numRef>
          </c:yVal>
          <c:smooth val="1"/>
        </c:ser>
        <c:ser>
          <c:idx val="5"/>
          <c:order val="5"/>
          <c:tx>
            <c:strRef>
              <c:f>'8a TContr RC'!$A$12</c:f>
              <c:strCache>
                <c:ptCount val="1"/>
                <c:pt idx="0">
                  <c:v>Connectivity</c:v>
                </c:pt>
              </c:strCache>
            </c:strRef>
          </c:tx>
          <c:spPr>
            <a:solidFill>
              <a:srgbClr val="800080"/>
            </a:solidFill>
            <a:ln w="12600">
              <a:solidFill>
                <a:srgbClr val="800080"/>
              </a:solidFill>
              <a:round/>
            </a:ln>
          </c:spPr>
          <c:marker>
            <c:symbol val="diamond"/>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2</c:f>
              <c:numCache>
                <c:formatCode>General</c:formatCode>
                <c:ptCount val="1"/>
                <c:pt idx="0">
                  <c:v>8.15832</c:v>
                </c:pt>
              </c:numCache>
            </c:numRef>
          </c:xVal>
          <c:yVal>
            <c:numRef>
              <c:f>'8a TContr RC'!$B$28</c:f>
              <c:numCache>
                <c:formatCode>General</c:formatCode>
                <c:ptCount val="1"/>
                <c:pt idx="0">
                  <c:v>8.85</c:v>
                </c:pt>
              </c:numCache>
            </c:numRef>
          </c:yVal>
          <c:smooth val="1"/>
        </c:ser>
        <c:ser>
          <c:idx val="6"/>
          <c:order val="6"/>
          <c:tx>
            <c:strRef>
              <c:f>'8a TContr RC'!$A$13</c:f>
              <c:strCache>
                <c:ptCount val="1"/>
                <c:pt idx="0">
                  <c:v>Camera</c:v>
                </c:pt>
              </c:strCache>
            </c:strRef>
          </c:tx>
          <c:spPr>
            <a:solidFill>
              <a:srgbClr val="800000"/>
            </a:solidFill>
            <a:ln w="12600">
              <a:solidFill>
                <a:srgbClr val="800000"/>
              </a:solidFill>
              <a:round/>
            </a:ln>
          </c:spPr>
          <c:marker>
            <c:symbol val="circle"/>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3</c:f>
              <c:numCache>
                <c:formatCode>General</c:formatCode>
                <c:ptCount val="1"/>
                <c:pt idx="0">
                  <c:v>10.3052</c:v>
                </c:pt>
              </c:numCache>
            </c:numRef>
          </c:xVal>
          <c:yVal>
            <c:numRef>
              <c:f>'8a TContr RC'!$B$29</c:f>
              <c:numCache>
                <c:formatCode>General</c:formatCode>
                <c:ptCount val="1"/>
                <c:pt idx="0">
                  <c:v>10</c:v>
                </c:pt>
              </c:numCache>
            </c:numRef>
          </c:yVal>
          <c:smooth val="1"/>
        </c:ser>
        <c:ser>
          <c:idx val="7"/>
          <c:order val="7"/>
          <c:tx>
            <c:strRef>
              <c:f>'8a TContr RC'!$A$14</c:f>
              <c:strCache>
                <c:ptCount val="1"/>
                <c:pt idx="0">
                  <c:v>Display  </c:v>
                </c:pt>
              </c:strCache>
            </c:strRef>
          </c:tx>
          <c:spPr>
            <a:solidFill>
              <a:srgbClr val="008080"/>
            </a:solidFill>
            <a:ln w="12600">
              <a:solidFill>
                <a:srgbClr val="008080"/>
              </a:solidFill>
              <a:round/>
            </a:ln>
          </c:spPr>
          <c:marker>
            <c:symbol val="square"/>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4</c:f>
              <c:numCache>
                <c:formatCode>General</c:formatCode>
                <c:ptCount val="1"/>
                <c:pt idx="0">
                  <c:v>21.1674</c:v>
                </c:pt>
              </c:numCache>
            </c:numRef>
          </c:xVal>
          <c:yVal>
            <c:numRef>
              <c:f>'8a TContr RC'!$B$30</c:f>
              <c:numCache>
                <c:formatCode>General</c:formatCode>
                <c:ptCount val="1"/>
                <c:pt idx="0">
                  <c:v>19.72</c:v>
                </c:pt>
              </c:numCache>
            </c:numRef>
          </c:yVal>
          <c:smooth val="1"/>
        </c:ser>
        <c:ser>
          <c:idx val="8"/>
          <c:order val="8"/>
          <c:tx>
            <c:strRef>
              <c:f>'8a TContr RC'!$A$15</c:f>
              <c:strCache>
                <c:ptCount val="1"/>
                <c:pt idx="0">
                  <c:v>Memory</c:v>
                </c:pt>
              </c:strCache>
            </c:strRef>
          </c:tx>
          <c:spPr>
            <a:solidFill>
              <a:srgbClr val="0000ff"/>
            </a:solidFill>
            <a:ln w="126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5</c:f>
              <c:numCache>
                <c:formatCode>General</c:formatCode>
                <c:ptCount val="1"/>
                <c:pt idx="0">
                  <c:v>14.09092</c:v>
                </c:pt>
              </c:numCache>
            </c:numRef>
          </c:xVal>
          <c:yVal>
            <c:numRef>
              <c:f>'8a TContr RC'!$B$31</c:f>
              <c:numCache>
                <c:formatCode>General</c:formatCode>
                <c:ptCount val="1"/>
                <c:pt idx="0">
                  <c:v>11.94</c:v>
                </c:pt>
              </c:numCache>
            </c:numRef>
          </c:yVal>
          <c:smooth val="1"/>
        </c:ser>
        <c:ser>
          <c:idx val="9"/>
          <c:order val="9"/>
          <c:tx>
            <c:strRef>
              <c:f>'8a TContr RC'!$A$16</c:f>
              <c:strCache>
                <c:ptCount val="1"/>
                <c:pt idx="0">
                  <c:v>Housing incl. Accoustics</c:v>
                </c:pt>
              </c:strCache>
            </c:strRef>
          </c:tx>
          <c:spPr>
            <a:solidFill>
              <a:srgbClr val="ccffff"/>
            </a:solidFill>
            <a:ln w="12600">
              <a:solidFill>
                <a:srgbClr val="ccffff"/>
              </a:solidFill>
              <a:round/>
            </a:ln>
          </c:spPr>
          <c:marker>
            <c:symbol val="diamond"/>
            <c:size val="6"/>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6</c:f>
              <c:numCache>
                <c:formatCode>General</c:formatCode>
                <c:ptCount val="1"/>
                <c:pt idx="0">
                  <c:v>25.32584</c:v>
                </c:pt>
              </c:numCache>
            </c:numRef>
          </c:xVal>
          <c:yVal>
            <c:numRef>
              <c:f>'8a TContr RC'!$B$32</c:f>
              <c:numCache>
                <c:formatCode>General</c:formatCode>
                <c:ptCount val="1"/>
                <c:pt idx="0">
                  <c:v>19.99</c:v>
                </c:pt>
              </c:numCache>
            </c:numRef>
          </c:yVal>
          <c:smooth val="1"/>
        </c:ser>
        <c:ser>
          <c:idx val="10"/>
          <c:order val="10"/>
          <c:tx>
            <c:strRef>
              <c:f>'8a TContr RC'!$A$17</c:f>
              <c:strCache>
                <c:ptCount val="1"/>
                <c:pt idx="0">
                  <c:v>Battery</c:v>
                </c:pt>
              </c:strCache>
            </c:strRef>
          </c:tx>
          <c:spPr>
            <a:solidFill>
              <a:srgbClr val="ffffcc"/>
            </a:solidFill>
            <a:ln w="12600">
              <a:solidFill>
                <a:srgbClr val="ffffcc"/>
              </a:solidFill>
              <a:round/>
            </a:ln>
          </c:spPr>
          <c:marker>
            <c:symbol val="square"/>
            <c:size val="6"/>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7</c:f>
              <c:numCache>
                <c:formatCode>General</c:formatCode>
                <c:ptCount val="1"/>
                <c:pt idx="0">
                  <c:v>4</c:v>
                </c:pt>
              </c:numCache>
            </c:numRef>
          </c:xVal>
          <c:yVal>
            <c:numRef>
              <c:f>'8a TContr RC'!$B$33</c:f>
              <c:numCache>
                <c:formatCode>General</c:formatCode>
                <c:ptCount val="1"/>
                <c:pt idx="0">
                  <c:v>2.92</c:v>
                </c:pt>
              </c:numCache>
            </c:numRef>
          </c:yVal>
          <c:smooth val="1"/>
        </c:ser>
        <c:ser>
          <c:idx val="11"/>
          <c:order val="11"/>
          <c:tx>
            <c:strRef>
              <c:f>'8a TContr RC'!$A$18</c:f>
              <c:strCache>
                <c:ptCount val="1"/>
                <c:pt idx="0">
                  <c:v>Delivery Unit</c:v>
                </c:pt>
              </c:strCache>
            </c:strRef>
          </c:tx>
          <c:spPr>
            <a:solidFill>
              <a:srgbClr val="ffff99"/>
            </a:solidFill>
            <a:ln w="12600">
              <a:solidFill>
                <a:srgbClr val="ffff99"/>
              </a:solidFill>
              <a:round/>
            </a:ln>
          </c:spPr>
          <c:marker>
            <c:symbol val="triangle"/>
            <c:size val="6"/>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8</c:f>
              <c:numCache>
                <c:formatCode>General</c:formatCode>
                <c:ptCount val="1"/>
                <c:pt idx="0">
                  <c:v>2.4</c:v>
                </c:pt>
              </c:numCache>
            </c:numRef>
          </c:xVal>
          <c:yVal>
            <c:numRef>
              <c:f>'8a TContr RC'!$B$34</c:f>
              <c:numCache>
                <c:formatCode>General</c:formatCode>
                <c:ptCount val="1"/>
                <c:pt idx="0">
                  <c:v>3.16</c:v>
                </c:pt>
              </c:numCache>
            </c:numRef>
          </c:yVal>
          <c:smooth val="1"/>
        </c:ser>
        <c:axId val="71039253"/>
        <c:axId val="5985170"/>
      </c:scatterChart>
      <c:valAx>
        <c:axId val="71039253"/>
        <c:scaling>
          <c:orientation val="minMax"/>
          <c:max val="30"/>
          <c:min val="0"/>
        </c:scaling>
        <c:delete val="0"/>
        <c:axPos val="b"/>
        <c:majorGridlines>
          <c:spPr>
            <a:ln w="0">
              <a:solidFill>
                <a:srgbClr val="000000">
                  <a:alpha val="50000"/>
                </a:srgbClr>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85170"/>
        <c:crossesAt val="0"/>
        <c:crossBetween val="midCat"/>
      </c:valAx>
      <c:valAx>
        <c:axId val="5985170"/>
        <c:scaling>
          <c:orientation val="minMax"/>
          <c:max val="30"/>
          <c:min val="0"/>
        </c:scaling>
        <c:delete val="0"/>
        <c:axPos val="l"/>
        <c:majorGridlines>
          <c:spPr>
            <a:ln w="0">
              <a:solidFill>
                <a:srgbClr val="000000">
                  <a:alpha val="50000"/>
                </a:srgbClr>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039253"/>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2041951732953"/>
          <c:y val="0.0513241832592306"/>
          <c:w val="0.915795804826705"/>
          <c:h val="0.86207229847284"/>
        </c:manualLayout>
      </c:layout>
      <c:scatterChart>
        <c:scatterStyle val="lineMarker"/>
        <c:varyColors val="0"/>
        <c:ser>
          <c:idx val="0"/>
          <c:order val="0"/>
          <c:tx>
            <c:strRef>
              <c:f>"Max2"</c:f>
              <c:strCache>
                <c:ptCount val="1"/>
                <c:pt idx="0">
                  <c:v>Max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1"/>
          <c:order val="1"/>
          <c:tx>
            <c:strRef>
              <c:f>"Min2"</c:f>
              <c:strCache>
                <c:ptCount val="1"/>
                <c:pt idx="0">
                  <c:v>Min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ser>
          <c:idx val="2"/>
          <c:order val="2"/>
          <c:tx>
            <c:strRef>
              <c:f>"Zielwert"</c:f>
              <c:strCache>
                <c:ptCount val="1"/>
                <c:pt idx="0">
                  <c:v>Zielwer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3"/>
          <c:order val="3"/>
          <c:tx>
            <c:strRef>
              <c:f>'8a TContr RC'!$A$10</c:f>
              <c:strCache>
                <c:ptCount val="1"/>
                <c:pt idx="0">
                  <c:v>BNP (BSF + PCB + B-components)</c:v>
                </c:pt>
              </c:strCache>
            </c:strRef>
          </c:tx>
          <c:spPr>
            <a:solidFill>
              <a:srgbClr val="ff00ff"/>
            </a:solidFill>
            <a:ln w="12600">
              <a:solidFill>
                <a:srgbClr val="ff00ff"/>
              </a:solidFill>
              <a:round/>
            </a:ln>
          </c:spPr>
          <c:marker>
            <c:symbol val="diamond"/>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0</c:f>
              <c:numCache>
                <c:formatCode>General</c:formatCode>
                <c:ptCount val="1"/>
                <c:pt idx="0">
                  <c:v>34.12952</c:v>
                </c:pt>
              </c:numCache>
            </c:numRef>
          </c:xVal>
          <c:yVal>
            <c:numRef>
              <c:f>'8a TContr RC'!$C$26</c:f>
              <c:numCache>
                <c:formatCode>General</c:formatCode>
                <c:ptCount val="1"/>
                <c:pt idx="0">
                  <c:v>25.56</c:v>
                </c:pt>
              </c:numCache>
            </c:numRef>
          </c:yVal>
          <c:smooth val="1"/>
        </c:ser>
        <c:ser>
          <c:idx val="4"/>
          <c:order val="4"/>
          <c:tx>
            <c:strRef>
              <c:f>'8a TContr RC'!$A$11</c:f>
              <c:strCache>
                <c:ptCount val="1"/>
                <c:pt idx="0">
                  <c:v>Sensor &amp; other additional processor</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1</c:f>
              <c:numCache>
                <c:formatCode>General</c:formatCode>
                <c:ptCount val="1"/>
                <c:pt idx="0">
                  <c:v>0</c:v>
                </c:pt>
              </c:numCache>
            </c:numRef>
          </c:xVal>
          <c:yVal>
            <c:numRef>
              <c:f>'8a TContr RC'!$C$27</c:f>
              <c:numCache>
                <c:formatCode>General</c:formatCode>
                <c:ptCount val="1"/>
                <c:pt idx="0">
                  <c:v>0</c:v>
                </c:pt>
              </c:numCache>
            </c:numRef>
          </c:yVal>
          <c:smooth val="1"/>
        </c:ser>
        <c:ser>
          <c:idx val="5"/>
          <c:order val="5"/>
          <c:tx>
            <c:strRef>
              <c:f>'8a TContr RC'!$A$12</c:f>
              <c:strCache>
                <c:ptCount val="1"/>
                <c:pt idx="0">
                  <c:v>Connectivity</c:v>
                </c:pt>
              </c:strCache>
            </c:strRef>
          </c:tx>
          <c:spPr>
            <a:solidFill>
              <a:srgbClr val="800080"/>
            </a:solidFill>
            <a:ln w="12600">
              <a:solidFill>
                <a:srgbClr val="800080"/>
              </a:solidFill>
              <a:round/>
            </a:ln>
          </c:spPr>
          <c:marker>
            <c:symbol val="diamond"/>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2</c:f>
              <c:numCache>
                <c:formatCode>General</c:formatCode>
                <c:ptCount val="1"/>
                <c:pt idx="0">
                  <c:v>8.15832</c:v>
                </c:pt>
              </c:numCache>
            </c:numRef>
          </c:xVal>
          <c:yVal>
            <c:numRef>
              <c:f>'8a TContr RC'!$C$28</c:f>
              <c:numCache>
                <c:formatCode>General</c:formatCode>
                <c:ptCount val="1"/>
                <c:pt idx="0">
                  <c:v>8.85</c:v>
                </c:pt>
              </c:numCache>
            </c:numRef>
          </c:yVal>
          <c:smooth val="1"/>
        </c:ser>
        <c:ser>
          <c:idx val="6"/>
          <c:order val="6"/>
          <c:tx>
            <c:strRef>
              <c:f>'8a TContr RC'!$A$13</c:f>
              <c:strCache>
                <c:ptCount val="1"/>
                <c:pt idx="0">
                  <c:v>Camera</c:v>
                </c:pt>
              </c:strCache>
            </c:strRef>
          </c:tx>
          <c:spPr>
            <a:solidFill>
              <a:srgbClr val="800000"/>
            </a:solidFill>
            <a:ln w="12600">
              <a:solidFill>
                <a:srgbClr val="800000"/>
              </a:solidFill>
              <a:round/>
            </a:ln>
          </c:spPr>
          <c:marker>
            <c:symbol val="circle"/>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3</c:f>
              <c:numCache>
                <c:formatCode>General</c:formatCode>
                <c:ptCount val="1"/>
                <c:pt idx="0">
                  <c:v>10.3052</c:v>
                </c:pt>
              </c:numCache>
            </c:numRef>
          </c:xVal>
          <c:yVal>
            <c:numRef>
              <c:f>'8a TContr RC'!$C$29</c:f>
              <c:numCache>
                <c:formatCode>General</c:formatCode>
                <c:ptCount val="1"/>
                <c:pt idx="0">
                  <c:v>10</c:v>
                </c:pt>
              </c:numCache>
            </c:numRef>
          </c:yVal>
          <c:smooth val="1"/>
        </c:ser>
        <c:ser>
          <c:idx val="7"/>
          <c:order val="7"/>
          <c:tx>
            <c:strRef>
              <c:f>'8a TContr RC'!$A$14</c:f>
              <c:strCache>
                <c:ptCount val="1"/>
                <c:pt idx="0">
                  <c:v>Display  </c:v>
                </c:pt>
              </c:strCache>
            </c:strRef>
          </c:tx>
          <c:spPr>
            <a:solidFill>
              <a:srgbClr val="008080"/>
            </a:solidFill>
            <a:ln w="12600">
              <a:solidFill>
                <a:srgbClr val="008080"/>
              </a:solidFill>
              <a:round/>
            </a:ln>
          </c:spPr>
          <c:marker>
            <c:symbol val="square"/>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4</c:f>
              <c:numCache>
                <c:formatCode>General</c:formatCode>
                <c:ptCount val="1"/>
                <c:pt idx="0">
                  <c:v>21.1674</c:v>
                </c:pt>
              </c:numCache>
            </c:numRef>
          </c:xVal>
          <c:yVal>
            <c:numRef>
              <c:f>'8a TContr RC'!$C$30</c:f>
              <c:numCache>
                <c:formatCode>General</c:formatCode>
                <c:ptCount val="1"/>
                <c:pt idx="0">
                  <c:v>19.72</c:v>
                </c:pt>
              </c:numCache>
            </c:numRef>
          </c:yVal>
          <c:smooth val="1"/>
        </c:ser>
        <c:ser>
          <c:idx val="8"/>
          <c:order val="8"/>
          <c:tx>
            <c:strRef>
              <c:f>'8a TContr RC'!$A$15</c:f>
              <c:strCache>
                <c:ptCount val="1"/>
                <c:pt idx="0">
                  <c:v>Memory</c:v>
                </c:pt>
              </c:strCache>
            </c:strRef>
          </c:tx>
          <c:spPr>
            <a:solidFill>
              <a:srgbClr val="0000ff"/>
            </a:solidFill>
            <a:ln w="126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5</c:f>
              <c:numCache>
                <c:formatCode>General</c:formatCode>
                <c:ptCount val="1"/>
                <c:pt idx="0">
                  <c:v>14.09092</c:v>
                </c:pt>
              </c:numCache>
            </c:numRef>
          </c:xVal>
          <c:yVal>
            <c:numRef>
              <c:f>'8a TContr RC'!$C$31</c:f>
              <c:numCache>
                <c:formatCode>General</c:formatCode>
                <c:ptCount val="1"/>
                <c:pt idx="0">
                  <c:v>10.4</c:v>
                </c:pt>
              </c:numCache>
            </c:numRef>
          </c:yVal>
          <c:smooth val="1"/>
        </c:ser>
        <c:ser>
          <c:idx val="9"/>
          <c:order val="9"/>
          <c:tx>
            <c:strRef>
              <c:f>'8a TContr RC'!$A$16</c:f>
              <c:strCache>
                <c:ptCount val="1"/>
                <c:pt idx="0">
                  <c:v>Housing incl. Accoustics</c:v>
                </c:pt>
              </c:strCache>
            </c:strRef>
          </c:tx>
          <c:spPr>
            <a:solidFill>
              <a:srgbClr val="ccffff"/>
            </a:solidFill>
            <a:ln w="12600">
              <a:solidFill>
                <a:srgbClr val="ccffff"/>
              </a:solidFill>
              <a:round/>
            </a:ln>
          </c:spPr>
          <c:marker>
            <c:symbol val="diamond"/>
            <c:size val="6"/>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6</c:f>
              <c:numCache>
                <c:formatCode>General</c:formatCode>
                <c:ptCount val="1"/>
                <c:pt idx="0">
                  <c:v>25.32584</c:v>
                </c:pt>
              </c:numCache>
            </c:numRef>
          </c:xVal>
          <c:yVal>
            <c:numRef>
              <c:f>'8a TContr RC'!$C$32</c:f>
              <c:numCache>
                <c:formatCode>General</c:formatCode>
                <c:ptCount val="1"/>
                <c:pt idx="0">
                  <c:v>19.99</c:v>
                </c:pt>
              </c:numCache>
            </c:numRef>
          </c:yVal>
          <c:smooth val="1"/>
        </c:ser>
        <c:ser>
          <c:idx val="10"/>
          <c:order val="10"/>
          <c:tx>
            <c:strRef>
              <c:f>'8a TContr RC'!$A$17</c:f>
              <c:strCache>
                <c:ptCount val="1"/>
                <c:pt idx="0">
                  <c:v>Battery</c:v>
                </c:pt>
              </c:strCache>
            </c:strRef>
          </c:tx>
          <c:spPr>
            <a:solidFill>
              <a:srgbClr val="ffffcc"/>
            </a:solidFill>
            <a:ln w="12600">
              <a:solidFill>
                <a:srgbClr val="ffffcc"/>
              </a:solidFill>
              <a:round/>
            </a:ln>
          </c:spPr>
          <c:marker>
            <c:symbol val="square"/>
            <c:size val="6"/>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7</c:f>
              <c:numCache>
                <c:formatCode>General</c:formatCode>
                <c:ptCount val="1"/>
                <c:pt idx="0">
                  <c:v>4</c:v>
                </c:pt>
              </c:numCache>
            </c:numRef>
          </c:xVal>
          <c:yVal>
            <c:numRef>
              <c:f>'8a TContr RC'!$C$33</c:f>
              <c:numCache>
                <c:formatCode>General</c:formatCode>
                <c:ptCount val="1"/>
                <c:pt idx="0">
                  <c:v>2.92</c:v>
                </c:pt>
              </c:numCache>
            </c:numRef>
          </c:yVal>
          <c:smooth val="1"/>
        </c:ser>
        <c:ser>
          <c:idx val="11"/>
          <c:order val="11"/>
          <c:tx>
            <c:strRef>
              <c:f>'8a TContr RC'!$A$18</c:f>
              <c:strCache>
                <c:ptCount val="1"/>
                <c:pt idx="0">
                  <c:v>Delivery Unit</c:v>
                </c:pt>
              </c:strCache>
            </c:strRef>
          </c:tx>
          <c:spPr>
            <a:solidFill>
              <a:srgbClr val="ffff99"/>
            </a:solidFill>
            <a:ln w="12600">
              <a:solidFill>
                <a:srgbClr val="ffff99"/>
              </a:solidFill>
              <a:round/>
            </a:ln>
          </c:spPr>
          <c:marker>
            <c:symbol val="triangle"/>
            <c:size val="6"/>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8a TContr RC'!$B$18</c:f>
              <c:numCache>
                <c:formatCode>General</c:formatCode>
                <c:ptCount val="1"/>
                <c:pt idx="0">
                  <c:v>2.4</c:v>
                </c:pt>
              </c:numCache>
            </c:numRef>
          </c:xVal>
          <c:yVal>
            <c:numRef>
              <c:f>'8a TContr RC'!$C$34</c:f>
              <c:numCache>
                <c:formatCode>General</c:formatCode>
                <c:ptCount val="1"/>
                <c:pt idx="0">
                  <c:v>3.16</c:v>
                </c:pt>
              </c:numCache>
            </c:numRef>
          </c:yVal>
          <c:smooth val="1"/>
        </c:ser>
        <c:axId val="54050696"/>
        <c:axId val="51029842"/>
      </c:scatterChart>
      <c:valAx>
        <c:axId val="54050696"/>
        <c:scaling>
          <c:orientation val="minMax"/>
          <c:max val="30"/>
          <c:min val="0"/>
        </c:scaling>
        <c:delete val="0"/>
        <c:axPos val="b"/>
        <c:majorGridlines>
          <c:spPr>
            <a:ln w="0">
              <a:solidFill>
                <a:srgbClr val="000000">
                  <a:alpha val="50000"/>
                </a:srgbClr>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Target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1029842"/>
        <c:crossesAt val="0"/>
        <c:crossBetween val="midCat"/>
      </c:valAx>
      <c:valAx>
        <c:axId val="51029842"/>
        <c:scaling>
          <c:orientation val="minMax"/>
          <c:max val="30"/>
          <c:min val="0"/>
        </c:scaling>
        <c:delete val="0"/>
        <c:axPos val="l"/>
        <c:majorGridlines>
          <c:spPr>
            <a:ln w="0">
              <a:solidFill>
                <a:srgbClr val="000000">
                  <a:alpha val="50000"/>
                </a:srgbClr>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ctual costs</a:t>
                </a:r>
              </a:p>
            </c:rich>
          </c:tx>
          <c:overlay val="0"/>
          <c:spPr>
            <a:noFill/>
            <a:ln w="0">
              <a:noFill/>
            </a:ln>
          </c:spPr>
        </c:title>
        <c:numFmt formatCode="#,##0&quot; €&quot;"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050696"/>
        <c:crossesAt val="0"/>
        <c:crossBetween val="midCat"/>
      </c:valAx>
      <c:spPr>
        <a:solidFill>
          <a:srgbClr val="c0c0c0"/>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9156005763437"/>
          <c:y val="0.0508135686707115"/>
          <c:w val="0.779024581932498"/>
          <c:h val="0.949186431329289"/>
        </c:manualLayout>
      </c:layout>
      <c:scatterChart>
        <c:scatterStyle val="line"/>
        <c:varyColors val="0"/>
        <c:ser>
          <c:idx val="0"/>
          <c:order val="0"/>
          <c:tx>
            <c:strRef>
              <c:f>"Zielwert"</c:f>
              <c:strCache>
                <c:ptCount val="1"/>
                <c:pt idx="0">
                  <c:v>Zielwer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yVal>
          <c:smooth val="1"/>
        </c:ser>
        <c:ser>
          <c:idx val="1"/>
          <c:order val="1"/>
          <c:tx>
            <c:strRef>
              <c:f>"Max2"</c:f>
              <c:strCache>
                <c:ptCount val="1"/>
                <c:pt idx="0">
                  <c:v>Max2</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C$3:$C$1502</c:f>
              <c:numCache>
                <c:formatCode>General</c:formatCode>
                <c:ptCount val="1500"/>
                <c:pt idx="0">
                  <c:v>0.114975020821764</c:v>
                </c:pt>
                <c:pt idx="1">
                  <c:v>0.229900166481636</c:v>
                </c:pt>
                <c:pt idx="2">
                  <c:v>0.344775561563671</c:v>
                </c:pt>
                <c:pt idx="3">
                  <c:v>0.459601330375302</c:v>
                </c:pt>
                <c:pt idx="4">
                  <c:v>0.574377596947916</c:v>
                </c:pt>
                <c:pt idx="5">
                  <c:v>0.689104485037425</c:v>
                </c:pt>
                <c:pt idx="6">
                  <c:v>0.803782118124845</c:v>
                </c:pt>
                <c:pt idx="7">
                  <c:v>0.918410619416863</c:v>
                </c:pt>
                <c:pt idx="8">
                  <c:v>1.03299011184641</c:v>
                </c:pt>
                <c:pt idx="9">
                  <c:v>1.14752071807324</c:v>
                </c:pt>
                <c:pt idx="10">
                  <c:v>1.26200256048448</c:v>
                </c:pt>
                <c:pt idx="11">
                  <c:v>1.37643576119522</c:v>
                </c:pt>
                <c:pt idx="12">
                  <c:v>1.49082044204904</c:v>
                </c:pt>
                <c:pt idx="13">
                  <c:v>1.60515672461865</c:v>
                </c:pt>
                <c:pt idx="14">
                  <c:v>1.71944473020638</c:v>
                </c:pt>
                <c:pt idx="15">
                  <c:v>1.83368457984476</c:v>
                </c:pt>
                <c:pt idx="16">
                  <c:v>1.94787639429711</c:v>
                </c:pt>
                <c:pt idx="17">
                  <c:v>2.0620202940581</c:v>
                </c:pt>
                <c:pt idx="18">
                  <c:v>2.17611639935426</c:v>
                </c:pt>
                <c:pt idx="19">
                  <c:v>2.2901648301446</c:v>
                </c:pt>
                <c:pt idx="20">
                  <c:v>2.40416570612113</c:v>
                </c:pt>
                <c:pt idx="21">
                  <c:v>2.51811914670944</c:v>
                </c:pt>
                <c:pt idx="22">
                  <c:v>2.63202527106921</c:v>
                </c:pt>
                <c:pt idx="23">
                  <c:v>2.74588419809484</c:v>
                </c:pt>
                <c:pt idx="24">
                  <c:v>2.85969604641593</c:v>
                </c:pt>
                <c:pt idx="25">
                  <c:v>2.97346093439788</c:v>
                </c:pt>
                <c:pt idx="26">
                  <c:v>3.08717898014241</c:v>
                </c:pt>
                <c:pt idx="27">
                  <c:v>3.20085030148813</c:v>
                </c:pt>
                <c:pt idx="28">
                  <c:v>3.3144750160111</c:v>
                </c:pt>
                <c:pt idx="29">
                  <c:v>3.42805324102532</c:v>
                </c:pt>
                <c:pt idx="30">
                  <c:v>3.54158509358336</c:v>
                </c:pt>
                <c:pt idx="31">
                  <c:v>3.65507069047683</c:v>
                </c:pt>
                <c:pt idx="32">
                  <c:v>3.76851014823698</c:v>
                </c:pt>
                <c:pt idx="33">
                  <c:v>3.88190358313519</c:v>
                </c:pt>
                <c:pt idx="34">
                  <c:v>3.99525111118359</c:v>
                </c:pt>
                <c:pt idx="35">
                  <c:v>4.1085528481355</c:v>
                </c:pt>
                <c:pt idx="36">
                  <c:v>4.22180890948606</c:v>
                </c:pt>
                <c:pt idx="37">
                  <c:v>4.33501941047271</c:v>
                </c:pt>
                <c:pt idx="38">
                  <c:v>4.44818446607578</c:v>
                </c:pt>
                <c:pt idx="39">
                  <c:v>4.56130419101897</c:v>
                </c:pt>
                <c:pt idx="40">
                  <c:v>4.67437869976993</c:v>
                </c:pt>
                <c:pt idx="41">
                  <c:v>4.78740810654075</c:v>
                </c:pt>
                <c:pt idx="42">
                  <c:v>4.90039252528856</c:v>
                </c:pt>
                <c:pt idx="43">
                  <c:v>5.01333206971599</c:v>
                </c:pt>
                <c:pt idx="44">
                  <c:v>5.12622685327177</c:v>
                </c:pt>
                <c:pt idx="45">
                  <c:v>5.2390769891512</c:v>
                </c:pt>
                <c:pt idx="46">
                  <c:v>5.35188259029671</c:v>
                </c:pt>
                <c:pt idx="47">
                  <c:v>5.46464376939838</c:v>
                </c:pt>
                <c:pt idx="48">
                  <c:v>5.57736063889448</c:v>
                </c:pt>
                <c:pt idx="49">
                  <c:v>5.69003331097199</c:v>
                </c:pt>
                <c:pt idx="50">
                  <c:v>5.80266189756711</c:v>
                </c:pt>
                <c:pt idx="51">
                  <c:v>5.91524651036581</c:v>
                </c:pt>
                <c:pt idx="52">
                  <c:v>6.02778726080432</c:v>
                </c:pt>
                <c:pt idx="53">
                  <c:v>6.14028426006969</c:v>
                </c:pt>
                <c:pt idx="54">
                  <c:v>6.25273761910029</c:v>
                </c:pt>
                <c:pt idx="55">
                  <c:v>6.36514744858631</c:v>
                </c:pt>
                <c:pt idx="56">
                  <c:v>6.47751385897033</c:v>
                </c:pt>
                <c:pt idx="57">
                  <c:v>6.5898369604478</c:v>
                </c:pt>
                <c:pt idx="58">
                  <c:v>6.70211686296756</c:v>
                </c:pt>
                <c:pt idx="59">
                  <c:v>6.81435367623236</c:v>
                </c:pt>
                <c:pt idx="60">
                  <c:v>6.92654750969938</c:v>
                </c:pt>
                <c:pt idx="61">
                  <c:v>7.03869847258074</c:v>
                </c:pt>
                <c:pt idx="62">
                  <c:v>7.15080667384401</c:v>
                </c:pt>
                <c:pt idx="63">
                  <c:v>7.26287222221274</c:v>
                </c:pt>
                <c:pt idx="64">
                  <c:v>7.37489522616692</c:v>
                </c:pt>
                <c:pt idx="65">
                  <c:v>7.48687579394355</c:v>
                </c:pt>
                <c:pt idx="66">
                  <c:v>7.59881403353713</c:v>
                </c:pt>
                <c:pt idx="67">
                  <c:v>7.71071005270014</c:v>
                </c:pt>
                <c:pt idx="68">
                  <c:v>7.82256395894356</c:v>
                </c:pt>
                <c:pt idx="69">
                  <c:v>7.93437585953742</c:v>
                </c:pt>
                <c:pt idx="70">
                  <c:v>8.04614586151122</c:v>
                </c:pt>
                <c:pt idx="71">
                  <c:v>8.15787407165452</c:v>
                </c:pt>
                <c:pt idx="72">
                  <c:v>8.26956059651738</c:v>
                </c:pt>
                <c:pt idx="73">
                  <c:v>8.38120554241089</c:v>
                </c:pt>
                <c:pt idx="74">
                  <c:v>8.49280901540766</c:v>
                </c:pt>
                <c:pt idx="75">
                  <c:v>8.60437112134233</c:v>
                </c:pt>
                <c:pt idx="76">
                  <c:v>8.71589196581207</c:v>
                </c:pt>
                <c:pt idx="77">
                  <c:v>8.82737165417704</c:v>
                </c:pt>
                <c:pt idx="78">
                  <c:v>8.93881029156096</c:v>
                </c:pt>
                <c:pt idx="79">
                  <c:v>9.05020798285152</c:v>
                </c:pt>
                <c:pt idx="80">
                  <c:v>9.16156483270095</c:v>
                </c:pt>
                <c:pt idx="81">
                  <c:v>9.27288094552645</c:v>
                </c:pt>
                <c:pt idx="82">
                  <c:v>9.38415642551073</c:v>
                </c:pt>
                <c:pt idx="83">
                  <c:v>9.49539137660248</c:v>
                </c:pt>
                <c:pt idx="84">
                  <c:v>9.60658590251687</c:v>
                </c:pt>
                <c:pt idx="85">
                  <c:v>9.71774010673601</c:v>
                </c:pt>
                <c:pt idx="86">
                  <c:v>9.8288540925095</c:v>
                </c:pt>
                <c:pt idx="87">
                  <c:v>9.93992796285485</c:v>
                </c:pt>
                <c:pt idx="88">
                  <c:v>10.050961820558</c:v>
                </c:pt>
                <c:pt idx="89">
                  <c:v>10.1619557681738</c:v>
                </c:pt>
                <c:pt idx="90">
                  <c:v>10.2729099080265</c:v>
                </c:pt>
                <c:pt idx="91">
                  <c:v>10.3838243422103</c:v>
                </c:pt>
                <c:pt idx="92">
                  <c:v>10.4946991725896</c:v>
                </c:pt>
                <c:pt idx="93">
                  <c:v>10.6055345007998</c:v>
                </c:pt>
                <c:pt idx="94">
                  <c:v>10.7163304282476</c:v>
                </c:pt>
                <c:pt idx="95">
                  <c:v>10.8270870561113</c:v>
                </c:pt>
                <c:pt idx="96">
                  <c:v>10.9378044853419</c:v>
                </c:pt>
                <c:pt idx="97">
                  <c:v>11.0484828166627</c:v>
                </c:pt>
                <c:pt idx="98">
                  <c:v>11.1591221505705</c:v>
                </c:pt>
                <c:pt idx="99">
                  <c:v>11.2697225873359</c:v>
                </c:pt>
                <c:pt idx="100">
                  <c:v>11.3802842270034</c:v>
                </c:pt>
                <c:pt idx="101">
                  <c:v>11.4908071693924</c:v>
                </c:pt>
                <c:pt idx="102">
                  <c:v>11.6012915140974</c:v>
                </c:pt>
                <c:pt idx="103">
                  <c:v>11.7117373604884</c:v>
                </c:pt>
                <c:pt idx="104">
                  <c:v>11.8221448077115</c:v>
                </c:pt>
                <c:pt idx="105">
                  <c:v>11.9325139546894</c:v>
                </c:pt>
                <c:pt idx="106">
                  <c:v>12.042844900122</c:v>
                </c:pt>
                <c:pt idx="107">
                  <c:v>12.1531377424862</c:v>
                </c:pt>
                <c:pt idx="108">
                  <c:v>12.2633925800374</c:v>
                </c:pt>
                <c:pt idx="109">
                  <c:v>12.3736095108091</c:v>
                </c:pt>
                <c:pt idx="110">
                  <c:v>12.4837886326138</c:v>
                </c:pt>
                <c:pt idx="111">
                  <c:v>12.5939300430432</c:v>
                </c:pt>
                <c:pt idx="112">
                  <c:v>12.704033839469</c:v>
                </c:pt>
                <c:pt idx="113">
                  <c:v>12.8141001190431</c:v>
                </c:pt>
                <c:pt idx="114">
                  <c:v>12.9241289786982</c:v>
                </c:pt>
                <c:pt idx="115">
                  <c:v>13.0341205151481</c:v>
                </c:pt>
                <c:pt idx="116">
                  <c:v>13.1440748248883</c:v>
                </c:pt>
                <c:pt idx="117">
                  <c:v>13.2539920041964</c:v>
                </c:pt>
                <c:pt idx="118">
                  <c:v>13.3638721491327</c:v>
                </c:pt>
                <c:pt idx="119">
                  <c:v>13.4737153555403</c:v>
                </c:pt>
                <c:pt idx="120">
                  <c:v>13.5835217190461</c:v>
                </c:pt>
                <c:pt idx="121">
                  <c:v>13.6932913350606</c:v>
                </c:pt>
                <c:pt idx="122">
                  <c:v>13.803024298779</c:v>
                </c:pt>
                <c:pt idx="123">
                  <c:v>13.9127207051812</c:v>
                </c:pt>
                <c:pt idx="124">
                  <c:v>14.0223806490324</c:v>
                </c:pt>
                <c:pt idx="125">
                  <c:v>14.1320042248836</c:v>
                </c:pt>
                <c:pt idx="126">
                  <c:v>14.241591527072</c:v>
                </c:pt>
                <c:pt idx="127">
                  <c:v>14.3511426497216</c:v>
                </c:pt>
                <c:pt idx="128">
                  <c:v>14.4606576867431</c:v>
                </c:pt>
                <c:pt idx="129">
                  <c:v>14.5701367318352</c:v>
                </c:pt>
                <c:pt idx="130">
                  <c:v>14.6795798784844</c:v>
                </c:pt>
                <c:pt idx="131">
                  <c:v>14.7889872199657</c:v>
                </c:pt>
                <c:pt idx="132">
                  <c:v>14.8983588493429</c:v>
                </c:pt>
                <c:pt idx="133">
                  <c:v>15.0076948594692</c:v>
                </c:pt>
                <c:pt idx="134">
                  <c:v>15.1169953429877</c:v>
                </c:pt>
                <c:pt idx="135">
                  <c:v>15.2262603923315</c:v>
                </c:pt>
                <c:pt idx="136">
                  <c:v>15.3354900997246</c:v>
                </c:pt>
                <c:pt idx="137">
                  <c:v>15.4446845571819</c:v>
                </c:pt>
                <c:pt idx="138">
                  <c:v>15.5538438565099</c:v>
                </c:pt>
                <c:pt idx="139">
                  <c:v>15.6629680893072</c:v>
                </c:pt>
                <c:pt idx="140">
                  <c:v>15.7720573469647</c:v>
                </c:pt>
                <c:pt idx="141">
                  <c:v>15.8811117206663</c:v>
                </c:pt>
                <c:pt idx="142">
                  <c:v>15.990131301389</c:v>
                </c:pt>
                <c:pt idx="143">
                  <c:v>16.0991161799037</c:v>
                </c:pt>
                <c:pt idx="144">
                  <c:v>16.2080664467754</c:v>
                </c:pt>
                <c:pt idx="145">
                  <c:v>16.3169821923637</c:v>
                </c:pt>
                <c:pt idx="146">
                  <c:v>16.4258635068233</c:v>
                </c:pt>
                <c:pt idx="147">
                  <c:v>16.5347104801042</c:v>
                </c:pt>
                <c:pt idx="148">
                  <c:v>16.6435232019526</c:v>
                </c:pt>
                <c:pt idx="149">
                  <c:v>16.7523017619106</c:v>
                </c:pt>
                <c:pt idx="150">
                  <c:v>16.8610462493175</c:v>
                </c:pt>
                <c:pt idx="151">
                  <c:v>16.9697567533096</c:v>
                </c:pt>
                <c:pt idx="152">
                  <c:v>17.0784333628206</c:v>
                </c:pt>
                <c:pt idx="153">
                  <c:v>17.1870761665827</c:v>
                </c:pt>
                <c:pt idx="154">
                  <c:v>17.2956852531262</c:v>
                </c:pt>
                <c:pt idx="155">
                  <c:v>17.4042607107803</c:v>
                </c:pt>
                <c:pt idx="156">
                  <c:v>17.5128026276738</c:v>
                </c:pt>
                <c:pt idx="157">
                  <c:v>17.621311091735</c:v>
                </c:pt>
                <c:pt idx="158">
                  <c:v>17.7297861906924</c:v>
                </c:pt>
                <c:pt idx="159">
                  <c:v>17.8382280120751</c:v>
                </c:pt>
                <c:pt idx="160">
                  <c:v>17.9466366432133</c:v>
                </c:pt>
                <c:pt idx="161">
                  <c:v>18.0550121712385</c:v>
                </c:pt>
                <c:pt idx="162">
                  <c:v>18.1633546830841</c:v>
                </c:pt>
                <c:pt idx="163">
                  <c:v>18.2716642654857</c:v>
                </c:pt>
                <c:pt idx="164">
                  <c:v>18.3799410049818</c:v>
                </c:pt>
                <c:pt idx="165">
                  <c:v>18.4881849879136</c:v>
                </c:pt>
                <c:pt idx="166">
                  <c:v>18.5963963004262</c:v>
                </c:pt>
                <c:pt idx="167">
                  <c:v>18.7045750284684</c:v>
                </c:pt>
                <c:pt idx="168">
                  <c:v>18.8127212577935</c:v>
                </c:pt>
                <c:pt idx="169">
                  <c:v>18.9208350739593</c:v>
                </c:pt>
                <c:pt idx="170">
                  <c:v>19.0289165623292</c:v>
                </c:pt>
                <c:pt idx="171">
                  <c:v>19.1369658080717</c:v>
                </c:pt>
                <c:pt idx="172">
                  <c:v>19.2449828961616</c:v>
                </c:pt>
                <c:pt idx="173">
                  <c:v>19.35296791138</c:v>
                </c:pt>
                <c:pt idx="174">
                  <c:v>19.4609209383149</c:v>
                </c:pt>
                <c:pt idx="175">
                  <c:v>19.5688420613613</c:v>
                </c:pt>
                <c:pt idx="176">
                  <c:v>19.676731364722</c:v>
                </c:pt>
                <c:pt idx="177">
                  <c:v>19.7845889324078</c:v>
                </c:pt>
                <c:pt idx="178">
                  <c:v>19.892414848238</c:v>
                </c:pt>
                <c:pt idx="179">
                  <c:v>20.0002091958406</c:v>
                </c:pt>
                <c:pt idx="180">
                  <c:v>20.107972058653</c:v>
                </c:pt>
                <c:pt idx="181">
                  <c:v>20.2157035199221</c:v>
                </c:pt>
                <c:pt idx="182">
                  <c:v>20.323403662705</c:v>
                </c:pt>
                <c:pt idx="183">
                  <c:v>20.4310725698691</c:v>
                </c:pt>
                <c:pt idx="184">
                  <c:v>20.5387103240929</c:v>
                </c:pt>
                <c:pt idx="185">
                  <c:v>20.6463170078658</c:v>
                </c:pt>
                <c:pt idx="186">
                  <c:v>20.7538927034891</c:v>
                </c:pt>
                <c:pt idx="187">
                  <c:v>20.8614374930762</c:v>
                </c:pt>
                <c:pt idx="188">
                  <c:v>20.9689514585528</c:v>
                </c:pt>
                <c:pt idx="189">
                  <c:v>21.0764346816575</c:v>
                </c:pt>
                <c:pt idx="190">
                  <c:v>21.1838872439421</c:v>
                </c:pt>
                <c:pt idx="191">
                  <c:v>21.2913092267722</c:v>
                </c:pt>
                <c:pt idx="192">
                  <c:v>21.3987007113273</c:v>
                </c:pt>
                <c:pt idx="193">
                  <c:v>21.5060617786013</c:v>
                </c:pt>
                <c:pt idx="194">
                  <c:v>21.6133925094031</c:v>
                </c:pt>
                <c:pt idx="195">
                  <c:v>21.7206929843565</c:v>
                </c:pt>
                <c:pt idx="196">
                  <c:v>21.8279632839012</c:v>
                </c:pt>
                <c:pt idx="197">
                  <c:v>21.9352034882928</c:v>
                </c:pt>
                <c:pt idx="198">
                  <c:v>22.0424136776033</c:v>
                </c:pt>
                <c:pt idx="199">
                  <c:v>22.1495939317214</c:v>
                </c:pt>
                <c:pt idx="200">
                  <c:v>22.256744330353</c:v>
                </c:pt>
                <c:pt idx="201">
                  <c:v>22.3638649530216</c:v>
                </c:pt>
                <c:pt idx="202">
                  <c:v>22.4709558790685</c:v>
                </c:pt>
                <c:pt idx="203">
                  <c:v>22.5780171876536</c:v>
                </c:pt>
                <c:pt idx="204">
                  <c:v>22.6850489577552</c:v>
                </c:pt>
                <c:pt idx="205">
                  <c:v>22.7920512681709</c:v>
                </c:pt>
                <c:pt idx="206">
                  <c:v>22.8990241975175</c:v>
                </c:pt>
                <c:pt idx="207">
                  <c:v>23.0059678242321</c:v>
                </c:pt>
                <c:pt idx="208">
                  <c:v>23.1128822265717</c:v>
                </c:pt>
                <c:pt idx="209">
                  <c:v>23.219767482614</c:v>
                </c:pt>
                <c:pt idx="210">
                  <c:v>23.3266236702577</c:v>
                </c:pt>
                <c:pt idx="211">
                  <c:v>23.4334508672229</c:v>
                </c:pt>
                <c:pt idx="212">
                  <c:v>23.5402491510514</c:v>
                </c:pt>
                <c:pt idx="213">
                  <c:v>23.6470185991073</c:v>
                </c:pt>
                <c:pt idx="214">
                  <c:v>23.7537592885771</c:v>
                </c:pt>
                <c:pt idx="215">
                  <c:v>23.8604712964702</c:v>
                </c:pt>
                <c:pt idx="216">
                  <c:v>23.9671546996192</c:v>
                </c:pt>
                <c:pt idx="217">
                  <c:v>24.0738095746804</c:v>
                </c:pt>
                <c:pt idx="218">
                  <c:v>24.1804359981342</c:v>
                </c:pt>
                <c:pt idx="219">
                  <c:v>24.2870340462853</c:v>
                </c:pt>
                <c:pt idx="220">
                  <c:v>24.3936037952632</c:v>
                </c:pt>
                <c:pt idx="221">
                  <c:v>24.5001453210224</c:v>
                </c:pt>
                <c:pt idx="222">
                  <c:v>24.6066586993432</c:v>
                </c:pt>
                <c:pt idx="223">
                  <c:v>24.7131440058315</c:v>
                </c:pt>
                <c:pt idx="224">
                  <c:v>24.8196013159196</c:v>
                </c:pt>
                <c:pt idx="225">
                  <c:v>24.9260307048663</c:v>
                </c:pt>
                <c:pt idx="226">
                  <c:v>25.0324322477575</c:v>
                </c:pt>
                <c:pt idx="227">
                  <c:v>25.1388060195063</c:v>
                </c:pt>
                <c:pt idx="228">
                  <c:v>25.2451520948538</c:v>
                </c:pt>
                <c:pt idx="229">
                  <c:v>25.3514705483688</c:v>
                </c:pt>
                <c:pt idx="230">
                  <c:v>25.457761454449</c:v>
                </c:pt>
                <c:pt idx="231">
                  <c:v>25.5640248873204</c:v>
                </c:pt>
                <c:pt idx="232">
                  <c:v>25.6702609210386</c:v>
                </c:pt>
                <c:pt idx="233">
                  <c:v>25.7764696294886</c:v>
                </c:pt>
                <c:pt idx="234">
                  <c:v>25.8826510863853</c:v>
                </c:pt>
                <c:pt idx="235">
                  <c:v>25.9888053652737</c:v>
                </c:pt>
                <c:pt idx="236">
                  <c:v>26.0949325395298</c:v>
                </c:pt>
                <c:pt idx="237">
                  <c:v>26.2010326823602</c:v>
                </c:pt>
                <c:pt idx="238">
                  <c:v>26.3071058668032</c:v>
                </c:pt>
                <c:pt idx="239">
                  <c:v>26.4131521657284</c:v>
                </c:pt>
                <c:pt idx="240">
                  <c:v>26.5191716518378</c:v>
                </c:pt>
                <c:pt idx="241">
                  <c:v>26.6251643976657</c:v>
                </c:pt>
                <c:pt idx="242">
                  <c:v>26.7311304755792</c:v>
                </c:pt>
                <c:pt idx="243">
                  <c:v>26.8370699577785</c:v>
                </c:pt>
                <c:pt idx="244">
                  <c:v>26.9429829162973</c:v>
                </c:pt>
                <c:pt idx="245">
                  <c:v>27.0488694230031</c:v>
                </c:pt>
                <c:pt idx="246">
                  <c:v>27.1547295495977</c:v>
                </c:pt>
                <c:pt idx="247">
                  <c:v>27.2605633676173</c:v>
                </c:pt>
                <c:pt idx="248">
                  <c:v>27.3663709484332</c:v>
                </c:pt>
                <c:pt idx="249">
                  <c:v>27.4721523632518</c:v>
                </c:pt>
                <c:pt idx="250">
                  <c:v>27.577907683115</c:v>
                </c:pt>
                <c:pt idx="251">
                  <c:v>27.683636978901</c:v>
                </c:pt>
                <c:pt idx="252">
                  <c:v>27.789340321324</c:v>
                </c:pt>
                <c:pt idx="253">
                  <c:v>27.8950177809349</c:v>
                </c:pt>
                <c:pt idx="254">
                  <c:v>28.0006694281218</c:v>
                </c:pt>
                <c:pt idx="255">
                  <c:v>28.1062953331098</c:v>
                </c:pt>
                <c:pt idx="256">
                  <c:v>28.211895565962</c:v>
                </c:pt>
                <c:pt idx="257">
                  <c:v>28.3174701965793</c:v>
                </c:pt>
                <c:pt idx="258">
                  <c:v>28.4230192947013</c:v>
                </c:pt>
                <c:pt idx="259">
                  <c:v>28.528542929906</c:v>
                </c:pt>
                <c:pt idx="260">
                  <c:v>28.6340411716106</c:v>
                </c:pt>
                <c:pt idx="261">
                  <c:v>28.7395140890718</c:v>
                </c:pt>
                <c:pt idx="262">
                  <c:v>28.8449617513859</c:v>
                </c:pt>
                <c:pt idx="263">
                  <c:v>28.9503842274894</c:v>
                </c:pt>
                <c:pt idx="264">
                  <c:v>29.0557815861591</c:v>
                </c:pt>
                <c:pt idx="265">
                  <c:v>29.1611538960129</c:v>
                </c:pt>
                <c:pt idx="266">
                  <c:v>29.2665012255096</c:v>
                </c:pt>
                <c:pt idx="267">
                  <c:v>29.3718236429492</c:v>
                </c:pt>
                <c:pt idx="268">
                  <c:v>29.4771212164741</c:v>
                </c:pt>
                <c:pt idx="269">
                  <c:v>29.5823940140683</c:v>
                </c:pt>
                <c:pt idx="270">
                  <c:v>29.6876421035585</c:v>
                </c:pt>
                <c:pt idx="271">
                  <c:v>29.7928655526143</c:v>
                </c:pt>
                <c:pt idx="272">
                  <c:v>29.8980644287481</c:v>
                </c:pt>
                <c:pt idx="273">
                  <c:v>30.0032387993162</c:v>
                </c:pt>
                <c:pt idx="274">
                  <c:v>30.1083887315184</c:v>
                </c:pt>
                <c:pt idx="275">
                  <c:v>30.2135142923988</c:v>
                </c:pt>
                <c:pt idx="276">
                  <c:v>30.3186155488459</c:v>
                </c:pt>
                <c:pt idx="277">
                  <c:v>30.4236925675931</c:v>
                </c:pt>
                <c:pt idx="278">
                  <c:v>30.5287454152188</c:v>
                </c:pt>
                <c:pt idx="279">
                  <c:v>30.633774158147</c:v>
                </c:pt>
                <c:pt idx="280">
                  <c:v>30.7387788626474</c:v>
                </c:pt>
                <c:pt idx="281">
                  <c:v>30.843759594836</c:v>
                </c:pt>
                <c:pt idx="282">
                  <c:v>30.948716420675</c:v>
                </c:pt>
                <c:pt idx="283">
                  <c:v>31.0536494059736</c:v>
                </c:pt>
                <c:pt idx="284">
                  <c:v>31.1585586163881</c:v>
                </c:pt>
                <c:pt idx="285">
                  <c:v>31.2634441174221</c:v>
                </c:pt>
                <c:pt idx="286">
                  <c:v>31.3683059744271</c:v>
                </c:pt>
                <c:pt idx="287">
                  <c:v>31.4731442526027</c:v>
                </c:pt>
                <c:pt idx="288">
                  <c:v>31.5779590169967</c:v>
                </c:pt>
                <c:pt idx="289">
                  <c:v>31.682750332506</c:v>
                </c:pt>
                <c:pt idx="290">
                  <c:v>31.7875182638763</c:v>
                </c:pt>
                <c:pt idx="291">
                  <c:v>31.8922628757027</c:v>
                </c:pt>
                <c:pt idx="292">
                  <c:v>31.9969842324301</c:v>
                </c:pt>
                <c:pt idx="293">
                  <c:v>32.1016823983534</c:v>
                </c:pt>
                <c:pt idx="294">
                  <c:v>32.206357437618</c:v>
                </c:pt>
                <c:pt idx="295">
                  <c:v>32.3110094142196</c:v>
                </c:pt>
                <c:pt idx="296">
                  <c:v>32.4156383920052</c:v>
                </c:pt>
                <c:pt idx="297">
                  <c:v>32.5202444346731</c:v>
                </c:pt>
                <c:pt idx="298">
                  <c:v>32.6248276057731</c:v>
                </c:pt>
                <c:pt idx="299">
                  <c:v>32.729387968707</c:v>
                </c:pt>
                <c:pt idx="300">
                  <c:v>32.8339255867289</c:v>
                </c:pt>
                <c:pt idx="301">
                  <c:v>32.9384405229454</c:v>
                </c:pt>
                <c:pt idx="302">
                  <c:v>33.0429328403161</c:v>
                </c:pt>
                <c:pt idx="303">
                  <c:v>33.1474026016536</c:v>
                </c:pt>
                <c:pt idx="304">
                  <c:v>33.2518498696244</c:v>
                </c:pt>
                <c:pt idx="305">
                  <c:v>33.3562747067485</c:v>
                </c:pt>
                <c:pt idx="306">
                  <c:v>33.4606771754001</c:v>
                </c:pt>
                <c:pt idx="307">
                  <c:v>33.565057337808</c:v>
                </c:pt>
                <c:pt idx="308">
                  <c:v>33.6694152560557</c:v>
                </c:pt>
                <c:pt idx="309">
                  <c:v>33.7737509920818</c:v>
                </c:pt>
                <c:pt idx="310">
                  <c:v>33.8780646076802</c:v>
                </c:pt>
                <c:pt idx="311">
                  <c:v>33.9823561645007</c:v>
                </c:pt>
                <c:pt idx="312">
                  <c:v>34.0866257240489</c:v>
                </c:pt>
                <c:pt idx="313">
                  <c:v>34.1908733476869</c:v>
                </c:pt>
                <c:pt idx="314">
                  <c:v>34.2950990966334</c:v>
                </c:pt>
                <c:pt idx="315">
                  <c:v>34.3993030319639</c:v>
                </c:pt>
                <c:pt idx="316">
                  <c:v>34.5034852146113</c:v>
                </c:pt>
                <c:pt idx="317">
                  <c:v>34.6076457053659</c:v>
                </c:pt>
                <c:pt idx="318">
                  <c:v>34.7117845648762</c:v>
                </c:pt>
                <c:pt idx="319">
                  <c:v>34.8159018536483</c:v>
                </c:pt>
                <c:pt idx="320">
                  <c:v>34.9199976320474</c:v>
                </c:pt>
                <c:pt idx="321">
                  <c:v>35.0240719602969</c:v>
                </c:pt>
                <c:pt idx="322">
                  <c:v>35.1281248984797</c:v>
                </c:pt>
                <c:pt idx="323">
                  <c:v>35.2321565065378</c:v>
                </c:pt>
                <c:pt idx="324">
                  <c:v>35.336166844273</c:v>
                </c:pt>
                <c:pt idx="325">
                  <c:v>35.4401559713471</c:v>
                </c:pt>
                <c:pt idx="326">
                  <c:v>35.5441239472821</c:v>
                </c:pt>
                <c:pt idx="327">
                  <c:v>35.6480708314607</c:v>
                </c:pt>
                <c:pt idx="328">
                  <c:v>35.7519966831263</c:v>
                </c:pt>
                <c:pt idx="329">
                  <c:v>35.8559015613836</c:v>
                </c:pt>
                <c:pt idx="330">
                  <c:v>35.9597855251988</c:v>
                </c:pt>
                <c:pt idx="331">
                  <c:v>36.0636486333997</c:v>
                </c:pt>
                <c:pt idx="332">
                  <c:v>36.1674909446764</c:v>
                </c:pt>
                <c:pt idx="333">
                  <c:v>36.2713125175812</c:v>
                </c:pt>
                <c:pt idx="334">
                  <c:v>36.3751134105292</c:v>
                </c:pt>
                <c:pt idx="335">
                  <c:v>36.4788936817982</c:v>
                </c:pt>
                <c:pt idx="336">
                  <c:v>36.5826533895296</c:v>
                </c:pt>
                <c:pt idx="337">
                  <c:v>36.6863925917281</c:v>
                </c:pt>
                <c:pt idx="338">
                  <c:v>36.7901113462623</c:v>
                </c:pt>
                <c:pt idx="339">
                  <c:v>36.8938097108649</c:v>
                </c:pt>
                <c:pt idx="340">
                  <c:v>36.9974877431332</c:v>
                </c:pt>
                <c:pt idx="341">
                  <c:v>37.1011455005288</c:v>
                </c:pt>
                <c:pt idx="342">
                  <c:v>37.2047830403789</c:v>
                </c:pt>
                <c:pt idx="343">
                  <c:v>37.3084004198754</c:v>
                </c:pt>
                <c:pt idx="344">
                  <c:v>37.4119976960762</c:v>
                </c:pt>
                <c:pt idx="345">
                  <c:v>37.5155749259049</c:v>
                </c:pt>
                <c:pt idx="346">
                  <c:v>37.6191321661513</c:v>
                </c:pt>
                <c:pt idx="347">
                  <c:v>37.7226694734716</c:v>
                </c:pt>
                <c:pt idx="348">
                  <c:v>37.8261869043889</c:v>
                </c:pt>
                <c:pt idx="349">
                  <c:v>37.929684515293</c:v>
                </c:pt>
                <c:pt idx="350">
                  <c:v>38.0331623624413</c:v>
                </c:pt>
                <c:pt idx="351">
                  <c:v>38.1366205019588</c:v>
                </c:pt>
                <c:pt idx="352">
                  <c:v>38.2400589898382</c:v>
                </c:pt>
                <c:pt idx="353">
                  <c:v>38.3434778819405</c:v>
                </c:pt>
                <c:pt idx="354">
                  <c:v>38.446877233995</c:v>
                </c:pt>
                <c:pt idx="355">
                  <c:v>38.5502571016</c:v>
                </c:pt>
                <c:pt idx="356">
                  <c:v>38.6536175402225</c:v>
                </c:pt>
                <c:pt idx="357">
                  <c:v>38.756958605199</c:v>
                </c:pt>
                <c:pt idx="358">
                  <c:v>38.8602803517355</c:v>
                </c:pt>
                <c:pt idx="359">
                  <c:v>38.963582834908</c:v>
                </c:pt>
                <c:pt idx="360">
                  <c:v>39.0668661096624</c:v>
                </c:pt>
                <c:pt idx="361">
                  <c:v>39.1701302308152</c:v>
                </c:pt>
                <c:pt idx="362">
                  <c:v>39.2733752530535</c:v>
                </c:pt>
                <c:pt idx="363">
                  <c:v>39.3766012309354</c:v>
                </c:pt>
                <c:pt idx="364">
                  <c:v>39.4798082188904</c:v>
                </c:pt>
                <c:pt idx="365">
                  <c:v>39.5829962712193</c:v>
                </c:pt>
                <c:pt idx="366">
                  <c:v>39.6861654420948</c:v>
                </c:pt>
                <c:pt idx="367">
                  <c:v>39.7893157855618</c:v>
                </c:pt>
                <c:pt idx="368">
                  <c:v>39.8924473555373</c:v>
                </c:pt>
                <c:pt idx="369">
                  <c:v>39.9955602058113</c:v>
                </c:pt>
                <c:pt idx="370">
                  <c:v>40.0986543900464</c:v>
                </c:pt>
                <c:pt idx="371">
                  <c:v>40.2017299617786</c:v>
                </c:pt>
                <c:pt idx="372">
                  <c:v>40.3047869744171</c:v>
                </c:pt>
                <c:pt idx="373">
                  <c:v>40.407825481245</c:v>
                </c:pt>
                <c:pt idx="374">
                  <c:v>40.5108455354196</c:v>
                </c:pt>
                <c:pt idx="375">
                  <c:v>40.6138471899721</c:v>
                </c:pt>
                <c:pt idx="376">
                  <c:v>40.7168304978084</c:v>
                </c:pt>
                <c:pt idx="377">
                  <c:v>40.8197955117094</c:v>
                </c:pt>
                <c:pt idx="378">
                  <c:v>40.9227422843308</c:v>
                </c:pt>
                <c:pt idx="379">
                  <c:v>41.0256708682038</c:v>
                </c:pt>
                <c:pt idx="380">
                  <c:v>41.1285813157352</c:v>
                </c:pt>
                <c:pt idx="381">
                  <c:v>41.2314736792077</c:v>
                </c:pt>
                <c:pt idx="382">
                  <c:v>41.3343480107803</c:v>
                </c:pt>
                <c:pt idx="383">
                  <c:v>41.4372043624882</c:v>
                </c:pt>
                <c:pt idx="384">
                  <c:v>41.5400427862435</c:v>
                </c:pt>
                <c:pt idx="385">
                  <c:v>41.642863333835</c:v>
                </c:pt>
                <c:pt idx="386">
                  <c:v>41.7456660569291</c:v>
                </c:pt>
                <c:pt idx="387">
                  <c:v>41.8484510070693</c:v>
                </c:pt>
                <c:pt idx="388">
                  <c:v>41.9512182356772</c:v>
                </c:pt>
                <c:pt idx="389">
                  <c:v>42.0539677940522</c:v>
                </c:pt>
                <c:pt idx="390">
                  <c:v>42.1566997333722</c:v>
                </c:pt>
                <c:pt idx="391">
                  <c:v>42.2594141046934</c:v>
                </c:pt>
                <c:pt idx="392">
                  <c:v>42.3621109589509</c:v>
                </c:pt>
                <c:pt idx="393">
                  <c:v>42.4647903469591</c:v>
                </c:pt>
                <c:pt idx="394">
                  <c:v>42.5674523194114</c:v>
                </c:pt>
                <c:pt idx="395">
                  <c:v>42.670096926881</c:v>
                </c:pt>
                <c:pt idx="396">
                  <c:v>42.7727242198209</c:v>
                </c:pt>
                <c:pt idx="397">
                  <c:v>42.8753342485642</c:v>
                </c:pt>
                <c:pt idx="398">
                  <c:v>42.9779270633245</c:v>
                </c:pt>
                <c:pt idx="399">
                  <c:v>43.0805027141959</c:v>
                </c:pt>
                <c:pt idx="400">
                  <c:v>43.1830612511534</c:v>
                </c:pt>
                <c:pt idx="401">
                  <c:v>43.2856027240532</c:v>
                </c:pt>
                <c:pt idx="402">
                  <c:v>43.3881271826329</c:v>
                </c:pt>
                <c:pt idx="403">
                  <c:v>43.4906346765118</c:v>
                </c:pt>
                <c:pt idx="404">
                  <c:v>43.5931252551912</c:v>
                </c:pt>
                <c:pt idx="405">
                  <c:v>43.6955989680543</c:v>
                </c:pt>
                <c:pt idx="406">
                  <c:v>43.798055864367</c:v>
                </c:pt>
                <c:pt idx="407">
                  <c:v>43.9004959932777</c:v>
                </c:pt>
                <c:pt idx="408">
                  <c:v>44.002919403818</c:v>
                </c:pt>
                <c:pt idx="409">
                  <c:v>44.1053261449024</c:v>
                </c:pt>
                <c:pt idx="410">
                  <c:v>44.2077162653291</c:v>
                </c:pt>
                <c:pt idx="411">
                  <c:v>44.3100898137798</c:v>
                </c:pt>
                <c:pt idx="412">
                  <c:v>44.4124468388203</c:v>
                </c:pt>
                <c:pt idx="413">
                  <c:v>44.5147873889005</c:v>
                </c:pt>
                <c:pt idx="414">
                  <c:v>44.6171115123549</c:v>
                </c:pt>
                <c:pt idx="415">
                  <c:v>44.7194192574025</c:v>
                </c:pt>
                <c:pt idx="416">
                  <c:v>44.8217106721474</c:v>
                </c:pt>
                <c:pt idx="417">
                  <c:v>44.9239858045788</c:v>
                </c:pt>
                <c:pt idx="418">
                  <c:v>45.0262447025716</c:v>
                </c:pt>
                <c:pt idx="419">
                  <c:v>45.1284874138862</c:v>
                </c:pt>
                <c:pt idx="420">
                  <c:v>45.2307139861689</c:v>
                </c:pt>
                <c:pt idx="421">
                  <c:v>45.3329244669524</c:v>
                </c:pt>
                <c:pt idx="422">
                  <c:v>45.4351189036556</c:v>
                </c:pt>
                <c:pt idx="423">
                  <c:v>45.5372973435842</c:v>
                </c:pt>
                <c:pt idx="424">
                  <c:v>45.6394598339311</c:v>
                </c:pt>
                <c:pt idx="425">
                  <c:v>45.7416064217759</c:v>
                </c:pt>
                <c:pt idx="426">
                  <c:v>45.843737154086</c:v>
                </c:pt>
                <c:pt idx="427">
                  <c:v>45.9458520777163</c:v>
                </c:pt>
                <c:pt idx="428">
                  <c:v>46.0479512394097</c:v>
                </c:pt>
                <c:pt idx="429">
                  <c:v>46.1500346857973</c:v>
                </c:pt>
                <c:pt idx="430">
                  <c:v>46.2521024633983</c:v>
                </c:pt>
                <c:pt idx="431">
                  <c:v>46.354154618621</c:v>
                </c:pt>
                <c:pt idx="432">
                  <c:v>46.4561911977622</c:v>
                </c:pt>
                <c:pt idx="433">
                  <c:v>46.5582122470081</c:v>
                </c:pt>
                <c:pt idx="434">
                  <c:v>46.6602178124341</c:v>
                </c:pt>
                <c:pt idx="435">
                  <c:v>46.7622079400053</c:v>
                </c:pt>
                <c:pt idx="436">
                  <c:v>46.8641826755766</c:v>
                </c:pt>
                <c:pt idx="437">
                  <c:v>46.966142064893</c:v>
                </c:pt>
                <c:pt idx="438">
                  <c:v>47.0680861535898</c:v>
                </c:pt>
                <c:pt idx="439">
                  <c:v>47.170014987193</c:v>
                </c:pt>
                <c:pt idx="440">
                  <c:v>47.2719286111193</c:v>
                </c:pt>
                <c:pt idx="441">
                  <c:v>47.3738270706763</c:v>
                </c:pt>
                <c:pt idx="442">
                  <c:v>47.4757104110632</c:v>
                </c:pt>
                <c:pt idx="443">
                  <c:v>47.5775786773705</c:v>
                </c:pt>
                <c:pt idx="444">
                  <c:v>47.6794319145804</c:v>
                </c:pt>
                <c:pt idx="445">
                  <c:v>47.7812701675672</c:v>
                </c:pt>
                <c:pt idx="446">
                  <c:v>47.8830934810975</c:v>
                </c:pt>
                <c:pt idx="447">
                  <c:v>47.9849018998302</c:v>
                </c:pt>
                <c:pt idx="448">
                  <c:v>48.0866954683169</c:v>
                </c:pt>
                <c:pt idx="449">
                  <c:v>48.1884742310022</c:v>
                </c:pt>
                <c:pt idx="450">
                  <c:v>48.2902382322239</c:v>
                </c:pt>
                <c:pt idx="451">
                  <c:v>48.391987516213</c:v>
                </c:pt>
                <c:pt idx="452">
                  <c:v>48.4937221270944</c:v>
                </c:pt>
                <c:pt idx="453">
                  <c:v>48.5954421088865</c:v>
                </c:pt>
                <c:pt idx="454">
                  <c:v>48.6971475055021</c:v>
                </c:pt>
                <c:pt idx="455">
                  <c:v>48.7988383607482</c:v>
                </c:pt>
                <c:pt idx="456">
                  <c:v>48.9005147183262</c:v>
                </c:pt>
                <c:pt idx="457">
                  <c:v>49.0021766218326</c:v>
                </c:pt>
                <c:pt idx="458">
                  <c:v>49.1038241147585</c:v>
                </c:pt>
                <c:pt idx="459">
                  <c:v>49.2054572404907</c:v>
                </c:pt>
                <c:pt idx="460">
                  <c:v>49.307076042311</c:v>
                </c:pt>
                <c:pt idx="461">
                  <c:v>49.4086805633972</c:v>
                </c:pt>
                <c:pt idx="462">
                  <c:v>49.5102708468229</c:v>
                </c:pt>
                <c:pt idx="463">
                  <c:v>49.6118469355579</c:v>
                </c:pt>
                <c:pt idx="464">
                  <c:v>49.7134088724682</c:v>
                </c:pt>
                <c:pt idx="465">
                  <c:v>49.8149567003166</c:v>
                </c:pt>
                <c:pt idx="466">
                  <c:v>49.9164904617627</c:v>
                </c:pt>
                <c:pt idx="467">
                  <c:v>50.0180101993631</c:v>
                </c:pt>
                <c:pt idx="468">
                  <c:v>50.1195159555715</c:v>
                </c:pt>
                <c:pt idx="469">
                  <c:v>50.2210077727395</c:v>
                </c:pt>
                <c:pt idx="470">
                  <c:v>50.3224856931159</c:v>
                </c:pt>
                <c:pt idx="471">
                  <c:v>50.423949758848</c:v>
                </c:pt>
                <c:pt idx="472">
                  <c:v>50.5254000119808</c:v>
                </c:pt>
                <c:pt idx="473">
                  <c:v>50.626836494458</c:v>
                </c:pt>
                <c:pt idx="474">
                  <c:v>50.7282592481216</c:v>
                </c:pt>
                <c:pt idx="475">
                  <c:v>50.8296683147128</c:v>
                </c:pt>
                <c:pt idx="476">
                  <c:v>50.9310637358716</c:v>
                </c:pt>
                <c:pt idx="477">
                  <c:v>51.0324455531373</c:v>
                </c:pt>
                <c:pt idx="478">
                  <c:v>51.1338138079487</c:v>
                </c:pt>
                <c:pt idx="479">
                  <c:v>51.2351685416444</c:v>
                </c:pt>
                <c:pt idx="480">
                  <c:v>51.3365097954629</c:v>
                </c:pt>
                <c:pt idx="481">
                  <c:v>51.4378376105427</c:v>
                </c:pt>
                <c:pt idx="482">
                  <c:v>51.539152027923</c:v>
                </c:pt>
                <c:pt idx="483">
                  <c:v>51.6404530885431</c:v>
                </c:pt>
                <c:pt idx="484">
                  <c:v>51.7417408332435</c:v>
                </c:pt>
                <c:pt idx="485">
                  <c:v>51.8430153027657</c:v>
                </c:pt>
                <c:pt idx="486">
                  <c:v>51.9442765377521</c:v>
                </c:pt>
                <c:pt idx="487">
                  <c:v>52.045524578747</c:v>
                </c:pt>
                <c:pt idx="488">
                  <c:v>52.1467594661959</c:v>
                </c:pt>
                <c:pt idx="489">
                  <c:v>52.2479812404467</c:v>
                </c:pt>
                <c:pt idx="490">
                  <c:v>52.3491899417489</c:v>
                </c:pt>
                <c:pt idx="491">
                  <c:v>52.4503856102547</c:v>
                </c:pt>
                <c:pt idx="492">
                  <c:v>52.5515682860186</c:v>
                </c:pt>
                <c:pt idx="493">
                  <c:v>52.6527380089978</c:v>
                </c:pt>
                <c:pt idx="494">
                  <c:v>52.7538948190527</c:v>
                </c:pt>
                <c:pt idx="495">
                  <c:v>52.8550387559466</c:v>
                </c:pt>
                <c:pt idx="496">
                  <c:v>52.9561698593464</c:v>
                </c:pt>
                <c:pt idx="497">
                  <c:v>53.0572881688223</c:v>
                </c:pt>
                <c:pt idx="498">
                  <c:v>53.1583937238486</c:v>
                </c:pt>
                <c:pt idx="499">
                  <c:v>53.2594865638035</c:v>
                </c:pt>
                <c:pt idx="500">
                  <c:v>53.3605667279694</c:v>
                </c:pt>
                <c:pt idx="501">
                  <c:v>53.461634255533</c:v>
                </c:pt>
                <c:pt idx="502">
                  <c:v>53.5626891855859</c:v>
                </c:pt>
                <c:pt idx="503">
                  <c:v>53.6637315571243</c:v>
                </c:pt>
                <c:pt idx="504">
                  <c:v>53.7647614090497</c:v>
                </c:pt>
                <c:pt idx="505">
                  <c:v>53.8657787801686</c:v>
                </c:pt>
                <c:pt idx="506">
                  <c:v>53.9667837091931</c:v>
                </c:pt>
                <c:pt idx="507">
                  <c:v>54.0677762347411</c:v>
                </c:pt>
                <c:pt idx="508">
                  <c:v>54.1687563953362</c:v>
                </c:pt>
                <c:pt idx="509">
                  <c:v>54.2697242294082</c:v>
                </c:pt>
                <c:pt idx="510">
                  <c:v>54.3706797752931</c:v>
                </c:pt>
                <c:pt idx="511">
                  <c:v>54.4716230712335</c:v>
                </c:pt>
                <c:pt idx="512">
                  <c:v>54.5725541553786</c:v>
                </c:pt>
                <c:pt idx="513">
                  <c:v>54.6734730657846</c:v>
                </c:pt>
                <c:pt idx="514">
                  <c:v>54.7743798404148</c:v>
                </c:pt>
                <c:pt idx="515">
                  <c:v>54.8752745171398</c:v>
                </c:pt>
                <c:pt idx="516">
                  <c:v>54.9761571337379</c:v>
                </c:pt>
                <c:pt idx="517">
                  <c:v>55.0770277278947</c:v>
                </c:pt>
                <c:pt idx="518">
                  <c:v>55.1778863372042</c:v>
                </c:pt>
                <c:pt idx="519">
                  <c:v>55.2787329991682</c:v>
                </c:pt>
                <c:pt idx="520">
                  <c:v>55.379567751197</c:v>
                </c:pt>
                <c:pt idx="521">
                  <c:v>55.4803906306095</c:v>
                </c:pt>
                <c:pt idx="522">
                  <c:v>55.5812016746331</c:v>
                </c:pt>
                <c:pt idx="523">
                  <c:v>55.6820009204043</c:v>
                </c:pt>
                <c:pt idx="524">
                  <c:v>55.7827884049687</c:v>
                </c:pt>
                <c:pt idx="525">
                  <c:v>55.8835641652813</c:v>
                </c:pt>
                <c:pt idx="526">
                  <c:v>55.9843282382065</c:v>
                </c:pt>
                <c:pt idx="527">
                  <c:v>56.0850806605186</c:v>
                </c:pt>
                <c:pt idx="528">
                  <c:v>56.1858214689017</c:v>
                </c:pt>
                <c:pt idx="529">
                  <c:v>56.28655069995</c:v>
                </c:pt>
                <c:pt idx="530">
                  <c:v>56.3872683901681</c:v>
                </c:pt>
                <c:pt idx="531">
                  <c:v>56.4879745759713</c:v>
                </c:pt>
                <c:pt idx="532">
                  <c:v>56.5886692936852</c:v>
                </c:pt>
                <c:pt idx="533">
                  <c:v>56.6893525795468</c:v>
                </c:pt>
                <c:pt idx="534">
                  <c:v>56.7900244697038</c:v>
                </c:pt>
                <c:pt idx="535">
                  <c:v>56.8906850002155</c:v>
                </c:pt>
                <c:pt idx="536">
                  <c:v>56.9913342070525</c:v>
                </c:pt>
                <c:pt idx="537">
                  <c:v>57.0919721260973</c:v>
                </c:pt>
                <c:pt idx="538">
                  <c:v>57.1925987931441</c:v>
                </c:pt>
                <c:pt idx="539">
                  <c:v>57.2932142438994</c:v>
                </c:pt>
                <c:pt idx="540">
                  <c:v>57.3938185139816</c:v>
                </c:pt>
                <c:pt idx="541">
                  <c:v>57.4944116389221</c:v>
                </c:pt>
                <c:pt idx="542">
                  <c:v>57.5949936541646</c:v>
                </c:pt>
                <c:pt idx="543">
                  <c:v>57.6955645950657</c:v>
                </c:pt>
                <c:pt idx="544">
                  <c:v>57.7961244968952</c:v>
                </c:pt>
                <c:pt idx="545">
                  <c:v>57.896673394836</c:v>
                </c:pt>
                <c:pt idx="546">
                  <c:v>57.9972113239845</c:v>
                </c:pt>
                <c:pt idx="547">
                  <c:v>58.0977383193507</c:v>
                </c:pt>
                <c:pt idx="548">
                  <c:v>58.1982544158584</c:v>
                </c:pt>
                <c:pt idx="549">
                  <c:v>58.2987596483455</c:v>
                </c:pt>
                <c:pt idx="550">
                  <c:v>58.399254051564</c:v>
                </c:pt>
                <c:pt idx="551">
                  <c:v>58.4997376601803</c:v>
                </c:pt>
                <c:pt idx="552">
                  <c:v>58.6002105087754</c:v>
                </c:pt>
                <c:pt idx="553">
                  <c:v>58.700672631845</c:v>
                </c:pt>
                <c:pt idx="554">
                  <c:v>58.8011240637998</c:v>
                </c:pt>
                <c:pt idx="555">
                  <c:v>58.9015648389657</c:v>
                </c:pt>
                <c:pt idx="556">
                  <c:v>59.0019949915838</c:v>
                </c:pt>
                <c:pt idx="557">
                  <c:v>59.1024145558108</c:v>
                </c:pt>
                <c:pt idx="558">
                  <c:v>59.2028235657191</c:v>
                </c:pt>
                <c:pt idx="559">
                  <c:v>59.3032220552968</c:v>
                </c:pt>
                <c:pt idx="560">
                  <c:v>59.4036100584483</c:v>
                </c:pt>
                <c:pt idx="561">
                  <c:v>59.5039876089941</c:v>
                </c:pt>
                <c:pt idx="562">
                  <c:v>59.6043547406714</c:v>
                </c:pt>
                <c:pt idx="563">
                  <c:v>59.7047114871336</c:v>
                </c:pt>
                <c:pt idx="564">
                  <c:v>59.8050578819513</c:v>
                </c:pt>
                <c:pt idx="565">
                  <c:v>59.9053939586119</c:v>
                </c:pt>
                <c:pt idx="566">
                  <c:v>60.0057197505199</c:v>
                </c:pt>
                <c:pt idx="567">
                  <c:v>60.1060352909975</c:v>
                </c:pt>
                <c:pt idx="568">
                  <c:v>60.2063406132839</c:v>
                </c:pt>
                <c:pt idx="569">
                  <c:v>60.3066357505365</c:v>
                </c:pt>
                <c:pt idx="570">
                  <c:v>60.4069207358305</c:v>
                </c:pt>
                <c:pt idx="571">
                  <c:v>60.5071956021589</c:v>
                </c:pt>
                <c:pt idx="572">
                  <c:v>60.6074603824334</c:v>
                </c:pt>
                <c:pt idx="573">
                  <c:v>60.7077151094838</c:v>
                </c:pt>
                <c:pt idx="574">
                  <c:v>60.8079598160587</c:v>
                </c:pt>
                <c:pt idx="575">
                  <c:v>60.9081945348255</c:v>
                </c:pt>
                <c:pt idx="576">
                  <c:v>61.0084192983705</c:v>
                </c:pt>
                <c:pt idx="577">
                  <c:v>61.1086341391993</c:v>
                </c:pt>
                <c:pt idx="578">
                  <c:v>61.2088390897367</c:v>
                </c:pt>
                <c:pt idx="579">
                  <c:v>61.3090341823271</c:v>
                </c:pt>
                <c:pt idx="580">
                  <c:v>61.4092194492346</c:v>
                </c:pt>
                <c:pt idx="581">
                  <c:v>61.5093949226432</c:v>
                </c:pt>
                <c:pt idx="582">
                  <c:v>61.609560634657</c:v>
                </c:pt>
                <c:pt idx="583">
                  <c:v>61.7097166173001</c:v>
                </c:pt>
                <c:pt idx="584">
                  <c:v>61.8098629025173</c:v>
                </c:pt>
                <c:pt idx="585">
                  <c:v>61.9099995221738</c:v>
                </c:pt>
                <c:pt idx="586">
                  <c:v>62.0101265080557</c:v>
                </c:pt>
                <c:pt idx="587">
                  <c:v>62.1102438918699</c:v>
                </c:pt>
                <c:pt idx="588">
                  <c:v>62.2103517052446</c:v>
                </c:pt>
                <c:pt idx="589">
                  <c:v>62.310449979729</c:v>
                </c:pt>
                <c:pt idx="590">
                  <c:v>62.4105387467941</c:v>
                </c:pt>
                <c:pt idx="591">
                  <c:v>62.5106180378322</c:v>
                </c:pt>
                <c:pt idx="592">
                  <c:v>62.6106878841578</c:v>
                </c:pt>
                <c:pt idx="593">
                  <c:v>62.710748317007</c:v>
                </c:pt>
                <c:pt idx="594">
                  <c:v>62.8107993675383</c:v>
                </c:pt>
                <c:pt idx="595">
                  <c:v>62.9108410668324</c:v>
                </c:pt>
                <c:pt idx="596">
                  <c:v>63.0108734458926</c:v>
                </c:pt>
                <c:pt idx="597">
                  <c:v>63.1108965356449</c:v>
                </c:pt>
                <c:pt idx="598">
                  <c:v>63.2109103669379</c:v>
                </c:pt>
                <c:pt idx="599">
                  <c:v>63.3109149705436</c:v>
                </c:pt>
                <c:pt idx="600">
                  <c:v>63.4109103771568</c:v>
                </c:pt>
                <c:pt idx="601">
                  <c:v>63.510896617396</c:v>
                </c:pt>
                <c:pt idx="602">
                  <c:v>63.6108737218029</c:v>
                </c:pt>
                <c:pt idx="603">
                  <c:v>63.7108417208432</c:v>
                </c:pt>
                <c:pt idx="604">
                  <c:v>63.8108006449063</c:v>
                </c:pt>
                <c:pt idx="605">
                  <c:v>63.9107505243057</c:v>
                </c:pt>
                <c:pt idx="606">
                  <c:v>64.0106913892791</c:v>
                </c:pt>
                <c:pt idx="607">
                  <c:v>64.1106232699884</c:v>
                </c:pt>
                <c:pt idx="608">
                  <c:v>64.2105461965204</c:v>
                </c:pt>
                <c:pt idx="609">
                  <c:v>64.3104601988863</c:v>
                </c:pt>
                <c:pt idx="610">
                  <c:v>64.4103653070222</c:v>
                </c:pt>
                <c:pt idx="611">
                  <c:v>64.5102615507895</c:v>
                </c:pt>
                <c:pt idx="612">
                  <c:v>64.6101489599745</c:v>
                </c:pt>
                <c:pt idx="613">
                  <c:v>64.710027564289</c:v>
                </c:pt>
                <c:pt idx="614">
                  <c:v>64.8098973933705</c:v>
                </c:pt>
                <c:pt idx="615">
                  <c:v>64.909758476782</c:v>
                </c:pt>
                <c:pt idx="616">
                  <c:v>65.0096108440123</c:v>
                </c:pt>
                <c:pt idx="617">
                  <c:v>65.1094545244766</c:v>
                </c:pt>
                <c:pt idx="618">
                  <c:v>65.2092895475159</c:v>
                </c:pt>
                <c:pt idx="619">
                  <c:v>65.3091159423979</c:v>
                </c:pt>
                <c:pt idx="620">
                  <c:v>65.4089337383165</c:v>
                </c:pt>
                <c:pt idx="621">
                  <c:v>65.5087429643926</c:v>
                </c:pt>
                <c:pt idx="622">
                  <c:v>65.6085436496739</c:v>
                </c:pt>
                <c:pt idx="623">
                  <c:v>65.7083358231348</c:v>
                </c:pt>
                <c:pt idx="624">
                  <c:v>65.8081195136773</c:v>
                </c:pt>
                <c:pt idx="625">
                  <c:v>65.9078947501306</c:v>
                </c:pt>
                <c:pt idx="626">
                  <c:v>66.0076615612513</c:v>
                </c:pt>
                <c:pt idx="627">
                  <c:v>66.1074199757239</c:v>
                </c:pt>
                <c:pt idx="628">
                  <c:v>66.2071700221604</c:v>
                </c:pt>
                <c:pt idx="629">
                  <c:v>66.3069117291011</c:v>
                </c:pt>
                <c:pt idx="630">
                  <c:v>66.4066451250142</c:v>
                </c:pt>
                <c:pt idx="631">
                  <c:v>66.5063702382965</c:v>
                </c:pt>
                <c:pt idx="632">
                  <c:v>66.606087097273</c:v>
                </c:pt>
                <c:pt idx="633">
                  <c:v>66.7057957301975</c:v>
                </c:pt>
                <c:pt idx="634">
                  <c:v>66.8054961652524</c:v>
                </c:pt>
                <c:pt idx="635">
                  <c:v>66.9051884305494</c:v>
                </c:pt>
                <c:pt idx="636">
                  <c:v>67.0048725541289</c:v>
                </c:pt>
                <c:pt idx="637">
                  <c:v>67.1045485639608</c:v>
                </c:pt>
                <c:pt idx="638">
                  <c:v>67.2042164879444</c:v>
                </c:pt>
                <c:pt idx="639">
                  <c:v>67.3038763539086</c:v>
                </c:pt>
                <c:pt idx="640">
                  <c:v>67.4035281896119</c:v>
                </c:pt>
                <c:pt idx="641">
                  <c:v>67.5031720227428</c:v>
                </c:pt>
                <c:pt idx="642">
                  <c:v>67.6028078809198</c:v>
                </c:pt>
                <c:pt idx="643">
                  <c:v>67.7024357916918</c:v>
                </c:pt>
                <c:pt idx="644">
                  <c:v>67.8020557825377</c:v>
                </c:pt>
                <c:pt idx="645">
                  <c:v>67.9016678808673</c:v>
                </c:pt>
                <c:pt idx="646">
                  <c:v>68.0012721140208</c:v>
                </c:pt>
                <c:pt idx="647">
                  <c:v>68.1008685092694</c:v>
                </c:pt>
                <c:pt idx="648">
                  <c:v>68.2004570938152</c:v>
                </c:pt>
                <c:pt idx="649">
                  <c:v>68.3000378947913</c:v>
                </c:pt>
                <c:pt idx="650">
                  <c:v>68.3996109392624</c:v>
                </c:pt>
                <c:pt idx="651">
                  <c:v>68.4991762542245</c:v>
                </c:pt>
                <c:pt idx="652">
                  <c:v>68.5987338666051</c:v>
                </c:pt>
                <c:pt idx="653">
                  <c:v>68.6982838032636</c:v>
                </c:pt>
                <c:pt idx="654">
                  <c:v>68.7978260909912</c:v>
                </c:pt>
                <c:pt idx="655">
                  <c:v>68.8973607565112</c:v>
                </c:pt>
                <c:pt idx="656">
                  <c:v>68.9968878264791</c:v>
                </c:pt>
                <c:pt idx="657">
                  <c:v>69.0964073274827</c:v>
                </c:pt>
                <c:pt idx="658">
                  <c:v>69.1959192860425</c:v>
                </c:pt>
                <c:pt idx="659">
                  <c:v>69.2954237286115</c:v>
                </c:pt>
                <c:pt idx="660">
                  <c:v>69.3949206815755</c:v>
                </c:pt>
                <c:pt idx="661">
                  <c:v>69.4944101712534</c:v>
                </c:pt>
                <c:pt idx="662">
                  <c:v>69.593892223897</c:v>
                </c:pt>
                <c:pt idx="663">
                  <c:v>69.6933668656916</c:v>
                </c:pt>
                <c:pt idx="664">
                  <c:v>69.7928341227558</c:v>
                </c:pt>
                <c:pt idx="665">
                  <c:v>69.8922940211416</c:v>
                </c:pt>
                <c:pt idx="666">
                  <c:v>69.9917465868351</c:v>
                </c:pt>
                <c:pt idx="667">
                  <c:v>70.0911918457559</c:v>
                </c:pt>
                <c:pt idx="668">
                  <c:v>70.1906298237579</c:v>
                </c:pt>
                <c:pt idx="669">
                  <c:v>70.2900605466287</c:v>
                </c:pt>
                <c:pt idx="670">
                  <c:v>70.3894840400908</c:v>
                </c:pt>
                <c:pt idx="671">
                  <c:v>70.4889003298007</c:v>
                </c:pt>
                <c:pt idx="672">
                  <c:v>70.5883094413497</c:v>
                </c:pt>
                <c:pt idx="673">
                  <c:v>70.6877114002637</c:v>
                </c:pt>
                <c:pt idx="674">
                  <c:v>70.7871062320037</c:v>
                </c:pt>
                <c:pt idx="675">
                  <c:v>70.8864939619656</c:v>
                </c:pt>
                <c:pt idx="676">
                  <c:v>70.9858746154805</c:v>
                </c:pt>
                <c:pt idx="677">
                  <c:v>71.0852482178147</c:v>
                </c:pt>
                <c:pt idx="678">
                  <c:v>71.1846147941703</c:v>
                </c:pt>
                <c:pt idx="679">
                  <c:v>71.2839743696847</c:v>
                </c:pt>
                <c:pt idx="680">
                  <c:v>71.3833269694312</c:v>
                </c:pt>
                <c:pt idx="681">
                  <c:v>71.482672618419</c:v>
                </c:pt>
                <c:pt idx="682">
                  <c:v>71.5820113415934</c:v>
                </c:pt>
                <c:pt idx="683">
                  <c:v>71.6813431638357</c:v>
                </c:pt>
                <c:pt idx="684">
                  <c:v>71.7806681099637</c:v>
                </c:pt>
                <c:pt idx="685">
                  <c:v>71.8799862047317</c:v>
                </c:pt>
                <c:pt idx="686">
                  <c:v>71.9792974728306</c:v>
                </c:pt>
                <c:pt idx="687">
                  <c:v>72.078601938888</c:v>
                </c:pt>
                <c:pt idx="688">
                  <c:v>72.1778996274685</c:v>
                </c:pt>
                <c:pt idx="689">
                  <c:v>72.2771905630736</c:v>
                </c:pt>
                <c:pt idx="690">
                  <c:v>72.3764747701421</c:v>
                </c:pt>
                <c:pt idx="691">
                  <c:v>72.4757522730501</c:v>
                </c:pt>
                <c:pt idx="692">
                  <c:v>72.5750230961113</c:v>
                </c:pt>
                <c:pt idx="693">
                  <c:v>72.6742872635769</c:v>
                </c:pt>
                <c:pt idx="694">
                  <c:v>72.7735447996357</c:v>
                </c:pt>
                <c:pt idx="695">
                  <c:v>72.8727957284147</c:v>
                </c:pt>
                <c:pt idx="696">
                  <c:v>72.9720400739788</c:v>
                </c:pt>
                <c:pt idx="697">
                  <c:v>73.071277860331</c:v>
                </c:pt>
                <c:pt idx="698">
                  <c:v>73.1705091114126</c:v>
                </c:pt>
                <c:pt idx="699">
                  <c:v>73.2697338511036</c:v>
                </c:pt>
                <c:pt idx="700">
                  <c:v>73.3689521032223</c:v>
                </c:pt>
                <c:pt idx="701">
                  <c:v>73.4681638915259</c:v>
                </c:pt>
                <c:pt idx="702">
                  <c:v>73.5673692397103</c:v>
                </c:pt>
                <c:pt idx="703">
                  <c:v>73.6665681714107</c:v>
                </c:pt>
                <c:pt idx="704">
                  <c:v>73.7657607102011</c:v>
                </c:pt>
                <c:pt idx="705">
                  <c:v>73.864946879595</c:v>
                </c:pt>
                <c:pt idx="706">
                  <c:v>73.9641267030453</c:v>
                </c:pt>
                <c:pt idx="707">
                  <c:v>74.0633002039443</c:v>
                </c:pt>
                <c:pt idx="708">
                  <c:v>74.1624674056241</c:v>
                </c:pt>
                <c:pt idx="709">
                  <c:v>74.2616283313568</c:v>
                </c:pt>
                <c:pt idx="710">
                  <c:v>74.360783004354</c:v>
                </c:pt>
                <c:pt idx="711">
                  <c:v>74.4599314477679</c:v>
                </c:pt>
                <c:pt idx="712">
                  <c:v>74.5590736846906</c:v>
                </c:pt>
                <c:pt idx="713">
                  <c:v>74.6582097381546</c:v>
                </c:pt>
                <c:pt idx="714">
                  <c:v>74.7573396311332</c:v>
                </c:pt>
                <c:pt idx="715">
                  <c:v>74.8564633865398</c:v>
                </c:pt>
                <c:pt idx="716">
                  <c:v>74.9555810272291</c:v>
                </c:pt>
                <c:pt idx="717">
                  <c:v>75.0546925759965</c:v>
                </c:pt>
                <c:pt idx="718">
                  <c:v>75.1537980555782</c:v>
                </c:pt>
                <c:pt idx="719">
                  <c:v>75.252897488652</c:v>
                </c:pt>
                <c:pt idx="720">
                  <c:v>75.3519908978366</c:v>
                </c:pt>
                <c:pt idx="721">
                  <c:v>75.4510783056924</c:v>
                </c:pt>
                <c:pt idx="722">
                  <c:v>75.5501597347213</c:v>
                </c:pt>
                <c:pt idx="723">
                  <c:v>75.6492352073669</c:v>
                </c:pt>
                <c:pt idx="724">
                  <c:v>75.7483047460145</c:v>
                </c:pt>
                <c:pt idx="725">
                  <c:v>75.8473683729916</c:v>
                </c:pt>
                <c:pt idx="726">
                  <c:v>75.9464261105676</c:v>
                </c:pt>
                <c:pt idx="727">
                  <c:v>76.0454779809543</c:v>
                </c:pt>
                <c:pt idx="728">
                  <c:v>76.1445240063055</c:v>
                </c:pt>
                <c:pt idx="729">
                  <c:v>76.243564208718</c:v>
                </c:pt>
                <c:pt idx="730">
                  <c:v>76.3425986102308</c:v>
                </c:pt>
                <c:pt idx="731">
                  <c:v>76.4416272328258</c:v>
                </c:pt>
                <c:pt idx="732">
                  <c:v>76.5406500984278</c:v>
                </c:pt>
                <c:pt idx="733">
                  <c:v>76.6396672289046</c:v>
                </c:pt>
                <c:pt idx="734">
                  <c:v>76.738678646067</c:v>
                </c:pt>
                <c:pt idx="735">
                  <c:v>76.8376843716694</c:v>
                </c:pt>
                <c:pt idx="736">
                  <c:v>76.936684427409</c:v>
                </c:pt>
                <c:pt idx="737">
                  <c:v>77.0356788349272</c:v>
                </c:pt>
                <c:pt idx="738">
                  <c:v>77.1346676158085</c:v>
                </c:pt>
                <c:pt idx="739">
                  <c:v>77.2336507915816</c:v>
                </c:pt>
                <c:pt idx="740">
                  <c:v>77.3326283837187</c:v>
                </c:pt>
                <c:pt idx="741">
                  <c:v>77.4316004136364</c:v>
                </c:pt>
                <c:pt idx="742">
                  <c:v>77.5305669026951</c:v>
                </c:pt>
                <c:pt idx="743">
                  <c:v>77.6295278721998</c:v>
                </c:pt>
                <c:pt idx="744">
                  <c:v>77.7284833433998</c:v>
                </c:pt>
                <c:pt idx="745">
                  <c:v>77.8274333374888</c:v>
                </c:pt>
                <c:pt idx="746">
                  <c:v>77.9263778756053</c:v>
                </c:pt>
                <c:pt idx="747">
                  <c:v>78.0253169788326</c:v>
                </c:pt>
                <c:pt idx="748">
                  <c:v>78.1242506681988</c:v>
                </c:pt>
                <c:pt idx="749">
                  <c:v>78.2231789646772</c:v>
                </c:pt>
                <c:pt idx="750">
                  <c:v>78.322101889186</c:v>
                </c:pt>
                <c:pt idx="751">
                  <c:v>78.421019462589</c:v>
                </c:pt>
                <c:pt idx="752">
                  <c:v>78.5199317056952</c:v>
                </c:pt>
                <c:pt idx="753">
                  <c:v>78.6188386392592</c:v>
                </c:pt>
                <c:pt idx="754">
                  <c:v>78.7177402839812</c:v>
                </c:pt>
                <c:pt idx="755">
                  <c:v>78.8166366605074</c:v>
                </c:pt>
                <c:pt idx="756">
                  <c:v>78.9155277894295</c:v>
                </c:pt>
                <c:pt idx="757">
                  <c:v>79.0144136912856</c:v>
                </c:pt>
                <c:pt idx="758">
                  <c:v>79.1132943865598</c:v>
                </c:pt>
                <c:pt idx="759">
                  <c:v>79.2121698956825</c:v>
                </c:pt>
                <c:pt idx="760">
                  <c:v>79.3110402390304</c:v>
                </c:pt>
                <c:pt idx="761">
                  <c:v>79.4099054369268</c:v>
                </c:pt>
                <c:pt idx="762">
                  <c:v>79.5087655096417</c:v>
                </c:pt>
                <c:pt idx="763">
                  <c:v>79.6076204773918</c:v>
                </c:pt>
                <c:pt idx="764">
                  <c:v>79.7064703603406</c:v>
                </c:pt>
                <c:pt idx="765">
                  <c:v>79.8053151785987</c:v>
                </c:pt>
                <c:pt idx="766">
                  <c:v>79.9041549522237</c:v>
                </c:pt>
                <c:pt idx="767">
                  <c:v>80.0029897012207</c:v>
                </c:pt>
                <c:pt idx="768">
                  <c:v>80.1018194455419</c:v>
                </c:pt>
                <c:pt idx="769">
                  <c:v>80.2006442050871</c:v>
                </c:pt>
                <c:pt idx="770">
                  <c:v>80.2994639997037</c:v>
                </c:pt>
                <c:pt idx="771">
                  <c:v>80.3982788491867</c:v>
                </c:pt>
                <c:pt idx="772">
                  <c:v>80.4970887732792</c:v>
                </c:pt>
                <c:pt idx="773">
                  <c:v>80.5958937916719</c:v>
                </c:pt>
                <c:pt idx="774">
                  <c:v>80.6946939240039</c:v>
                </c:pt>
                <c:pt idx="775">
                  <c:v>80.7934891898624</c:v>
                </c:pt>
                <c:pt idx="776">
                  <c:v>80.8922796087829</c:v>
                </c:pt>
                <c:pt idx="777">
                  <c:v>80.9910652002491</c:v>
                </c:pt>
                <c:pt idx="778">
                  <c:v>81.0898459836938</c:v>
                </c:pt>
                <c:pt idx="779">
                  <c:v>81.1886219784978</c:v>
                </c:pt>
                <c:pt idx="780">
                  <c:v>81.2873932039912</c:v>
                </c:pt>
                <c:pt idx="781">
                  <c:v>81.3861596794528</c:v>
                </c:pt>
                <c:pt idx="782">
                  <c:v>81.4849214241104</c:v>
                </c:pt>
                <c:pt idx="783">
                  <c:v>81.583678457141</c:v>
                </c:pt>
                <c:pt idx="784">
                  <c:v>81.6824307976708</c:v>
                </c:pt>
                <c:pt idx="785">
                  <c:v>81.7811784647753</c:v>
                </c:pt>
                <c:pt idx="786">
                  <c:v>81.8799214774796</c:v>
                </c:pt>
                <c:pt idx="787">
                  <c:v>81.9786598547585</c:v>
                </c:pt>
                <c:pt idx="788">
                  <c:v>82.0773936155362</c:v>
                </c:pt>
                <c:pt idx="789">
                  <c:v>82.1761227786869</c:v>
                </c:pt>
                <c:pt idx="790">
                  <c:v>82.2748473630348</c:v>
                </c:pt>
                <c:pt idx="791">
                  <c:v>82.3735673873541</c:v>
                </c:pt>
                <c:pt idx="792">
                  <c:v>82.4722828703691</c:v>
                </c:pt>
                <c:pt idx="793">
                  <c:v>82.5709938307544</c:v>
                </c:pt>
                <c:pt idx="794">
                  <c:v>82.6697002871352</c:v>
                </c:pt>
                <c:pt idx="795">
                  <c:v>82.7684022580869</c:v>
                </c:pt>
                <c:pt idx="796">
                  <c:v>82.8670997621358</c:v>
                </c:pt>
                <c:pt idx="797">
                  <c:v>82.9657928177586</c:v>
                </c:pt>
                <c:pt idx="798">
                  <c:v>83.0644814433833</c:v>
                </c:pt>
                <c:pt idx="799">
                  <c:v>83.1631656573885</c:v>
                </c:pt>
                <c:pt idx="800">
                  <c:v>83.2618454781039</c:v>
                </c:pt>
                <c:pt idx="801">
                  <c:v>83.3605209238106</c:v>
                </c:pt>
                <c:pt idx="802">
                  <c:v>83.4591920127409</c:v>
                </c:pt>
                <c:pt idx="803">
                  <c:v>83.5578587630784</c:v>
                </c:pt>
                <c:pt idx="804">
                  <c:v>83.6565211929584</c:v>
                </c:pt>
                <c:pt idx="805">
                  <c:v>83.7551793204676</c:v>
                </c:pt>
                <c:pt idx="806">
                  <c:v>83.8538331636447</c:v>
                </c:pt>
                <c:pt idx="807">
                  <c:v>83.9524827404801</c:v>
                </c:pt>
                <c:pt idx="808">
                  <c:v>84.0511280689161</c:v>
                </c:pt>
                <c:pt idx="809">
                  <c:v>84.1497691668473</c:v>
                </c:pt>
                <c:pt idx="810">
                  <c:v>84.2484060521202</c:v>
                </c:pt>
                <c:pt idx="811">
                  <c:v>84.3470387425339</c:v>
                </c:pt>
                <c:pt idx="812">
                  <c:v>84.4456672558397</c:v>
                </c:pt>
                <c:pt idx="813">
                  <c:v>84.5442916097414</c:v>
                </c:pt>
                <c:pt idx="814">
                  <c:v>84.6429118218955</c:v>
                </c:pt>
                <c:pt idx="815">
                  <c:v>84.7415279099112</c:v>
                </c:pt>
                <c:pt idx="816">
                  <c:v>84.8401398913505</c:v>
                </c:pt>
                <c:pt idx="817">
                  <c:v>84.9387477837285</c:v>
                </c:pt>
                <c:pt idx="818">
                  <c:v>85.0373516045132</c:v>
                </c:pt>
                <c:pt idx="819">
                  <c:v>85.1359513711257</c:v>
                </c:pt>
                <c:pt idx="820">
                  <c:v>85.2345471009406</c:v>
                </c:pt>
                <c:pt idx="821">
                  <c:v>85.3331388112856</c:v>
                </c:pt>
                <c:pt idx="822">
                  <c:v>85.4317265194422</c:v>
                </c:pt>
                <c:pt idx="823">
                  <c:v>85.5303102426453</c:v>
                </c:pt>
                <c:pt idx="824">
                  <c:v>85.6288899980833</c:v>
                </c:pt>
                <c:pt idx="825">
                  <c:v>85.7274658028989</c:v>
                </c:pt>
                <c:pt idx="826">
                  <c:v>85.8260376741882</c:v>
                </c:pt>
                <c:pt idx="827">
                  <c:v>85.9246056290018</c:v>
                </c:pt>
                <c:pt idx="828">
                  <c:v>86.0231696843439</c:v>
                </c:pt>
                <c:pt idx="829">
                  <c:v>86.1217298571733</c:v>
                </c:pt>
                <c:pt idx="830">
                  <c:v>86.2202861644031</c:v>
                </c:pt>
                <c:pt idx="831">
                  <c:v>86.3188386229006</c:v>
                </c:pt>
                <c:pt idx="832">
                  <c:v>86.4173872494879</c:v>
                </c:pt>
                <c:pt idx="833">
                  <c:v>86.5159320609417</c:v>
                </c:pt>
                <c:pt idx="834">
                  <c:v>86.6144730739933</c:v>
                </c:pt>
                <c:pt idx="835">
                  <c:v>86.7130103053291</c:v>
                </c:pt>
                <c:pt idx="836">
                  <c:v>86.8115437715901</c:v>
                </c:pt>
                <c:pt idx="837">
                  <c:v>86.9100734893727</c:v>
                </c:pt>
                <c:pt idx="838">
                  <c:v>87.0085994752284</c:v>
                </c:pt>
                <c:pt idx="839">
                  <c:v>87.1071217456638</c:v>
                </c:pt>
                <c:pt idx="840">
                  <c:v>87.205640317141</c:v>
                </c:pt>
                <c:pt idx="841">
                  <c:v>87.3041552060776</c:v>
                </c:pt>
                <c:pt idx="842">
                  <c:v>87.4026664288468</c:v>
                </c:pt>
                <c:pt idx="843">
                  <c:v>87.5011740017772</c:v>
                </c:pt>
                <c:pt idx="844">
                  <c:v>87.5996779411537</c:v>
                </c:pt>
                <c:pt idx="845">
                  <c:v>87.6981782632166</c:v>
                </c:pt>
                <c:pt idx="846">
                  <c:v>87.7966749841624</c:v>
                </c:pt>
                <c:pt idx="847">
                  <c:v>87.8951681201437</c:v>
                </c:pt>
                <c:pt idx="848">
                  <c:v>87.9936576872692</c:v>
                </c:pt>
                <c:pt idx="849">
                  <c:v>88.092143701604</c:v>
                </c:pt>
                <c:pt idx="850">
                  <c:v>88.1906261791695</c:v>
                </c:pt>
                <c:pt idx="851">
                  <c:v>88.2891051359436</c:v>
                </c:pt>
                <c:pt idx="852">
                  <c:v>88.3875805878608</c:v>
                </c:pt>
                <c:pt idx="853">
                  <c:v>88.4860525508125</c:v>
                </c:pt>
                <c:pt idx="854">
                  <c:v>88.5845210406464</c:v>
                </c:pt>
                <c:pt idx="855">
                  <c:v>88.6829860731677</c:v>
                </c:pt>
                <c:pt idx="856">
                  <c:v>88.781447664138</c:v>
                </c:pt>
                <c:pt idx="857">
                  <c:v>88.8799058292765</c:v>
                </c:pt>
                <c:pt idx="858">
                  <c:v>88.9783605842593</c:v>
                </c:pt>
                <c:pt idx="859">
                  <c:v>89.0768119447199</c:v>
                </c:pt>
                <c:pt idx="860">
                  <c:v>89.1752599262491</c:v>
                </c:pt>
                <c:pt idx="861">
                  <c:v>89.2737045443952</c:v>
                </c:pt>
                <c:pt idx="862">
                  <c:v>89.3721458146642</c:v>
                </c:pt>
                <c:pt idx="863">
                  <c:v>89.4705837525197</c:v>
                </c:pt>
                <c:pt idx="864">
                  <c:v>89.569018373383</c:v>
                </c:pt>
                <c:pt idx="865">
                  <c:v>89.6674496926335</c:v>
                </c:pt>
                <c:pt idx="866">
                  <c:v>89.7658777256084</c:v>
                </c:pt>
                <c:pt idx="867">
                  <c:v>89.8643024876029</c:v>
                </c:pt>
                <c:pt idx="868">
                  <c:v>89.9627239938707</c:v>
                </c:pt>
                <c:pt idx="869">
                  <c:v>90.0611422596234</c:v>
                </c:pt>
                <c:pt idx="870">
                  <c:v>90.1595573000312</c:v>
                </c:pt>
                <c:pt idx="871">
                  <c:v>90.2579691302227</c:v>
                </c:pt>
                <c:pt idx="872">
                  <c:v>90.3563777652849</c:v>
                </c:pt>
                <c:pt idx="873">
                  <c:v>90.4547832202638</c:v>
                </c:pt>
                <c:pt idx="874">
                  <c:v>90.5531855101638</c:v>
                </c:pt>
                <c:pt idx="875">
                  <c:v>90.6515846499484</c:v>
                </c:pt>
                <c:pt idx="876">
                  <c:v>90.7499806545398</c:v>
                </c:pt>
                <c:pt idx="877">
                  <c:v>90.8483735388195</c:v>
                </c:pt>
                <c:pt idx="878">
                  <c:v>90.9467633176279</c:v>
                </c:pt>
                <c:pt idx="879">
                  <c:v>91.0451500057648</c:v>
                </c:pt>
                <c:pt idx="880">
                  <c:v>91.1435336179892</c:v>
                </c:pt>
                <c:pt idx="881">
                  <c:v>91.2419141690196</c:v>
                </c:pt>
                <c:pt idx="882">
                  <c:v>91.340291673534</c:v>
                </c:pt>
                <c:pt idx="883">
                  <c:v>91.4386661461699</c:v>
                </c:pt>
                <c:pt idx="884">
                  <c:v>91.5370376015246</c:v>
                </c:pt>
                <c:pt idx="885">
                  <c:v>91.6354060541552</c:v>
                </c:pt>
                <c:pt idx="886">
                  <c:v>91.7337715185785</c:v>
                </c:pt>
                <c:pt idx="887">
                  <c:v>91.8321340092716</c:v>
                </c:pt>
                <c:pt idx="888">
                  <c:v>91.9304935406715</c:v>
                </c:pt>
                <c:pt idx="889">
                  <c:v>92.0288501271752</c:v>
                </c:pt>
                <c:pt idx="890">
                  <c:v>92.1272037831403</c:v>
                </c:pt>
                <c:pt idx="891">
                  <c:v>92.2255545228843</c:v>
                </c:pt>
                <c:pt idx="892">
                  <c:v>92.3239023606857</c:v>
                </c:pt>
                <c:pt idx="893">
                  <c:v>92.4222473107831</c:v>
                </c:pt>
                <c:pt idx="894">
                  <c:v>92.5205893873758</c:v>
                </c:pt>
                <c:pt idx="895">
                  <c:v>92.618928604624</c:v>
                </c:pt>
                <c:pt idx="896">
                  <c:v>92.7172649766486</c:v>
                </c:pt>
                <c:pt idx="897">
                  <c:v>92.8155985175312</c:v>
                </c:pt>
                <c:pt idx="898">
                  <c:v>92.9139292413147</c:v>
                </c:pt>
                <c:pt idx="899">
                  <c:v>93.012257162003</c:v>
                </c:pt>
                <c:pt idx="900">
                  <c:v>93.110582293561</c:v>
                </c:pt>
                <c:pt idx="901">
                  <c:v>93.2089046499151</c:v>
                </c:pt>
                <c:pt idx="902">
                  <c:v>93.3072242449529</c:v>
                </c:pt>
                <c:pt idx="903">
                  <c:v>93.4055410925235</c:v>
                </c:pt>
                <c:pt idx="904">
                  <c:v>93.5038552064375</c:v>
                </c:pt>
                <c:pt idx="905">
                  <c:v>93.6021666004671</c:v>
                </c:pt>
                <c:pt idx="906">
                  <c:v>93.7004752883463</c:v>
                </c:pt>
                <c:pt idx="907">
                  <c:v>93.7987812837708</c:v>
                </c:pt>
                <c:pt idx="908">
                  <c:v>93.8970846003984</c:v>
                </c:pt>
                <c:pt idx="909">
                  <c:v>93.9953852518485</c:v>
                </c:pt>
                <c:pt idx="910">
                  <c:v>94.0936832517029</c:v>
                </c:pt>
                <c:pt idx="911">
                  <c:v>94.1919786135054</c:v>
                </c:pt>
                <c:pt idx="912">
                  <c:v>94.2902713507622</c:v>
                </c:pt>
                <c:pt idx="913">
                  <c:v>94.3885614769415</c:v>
                </c:pt>
                <c:pt idx="914">
                  <c:v>94.4868490054744</c:v>
                </c:pt>
                <c:pt idx="915">
                  <c:v>94.5851339497541</c:v>
                </c:pt>
                <c:pt idx="916">
                  <c:v>94.6834163231366</c:v>
                </c:pt>
                <c:pt idx="917">
                  <c:v>94.7816961389405</c:v>
                </c:pt>
                <c:pt idx="918">
                  <c:v>94.8799734104472</c:v>
                </c:pt>
                <c:pt idx="919">
                  <c:v>94.978248150901</c:v>
                </c:pt>
                <c:pt idx="920">
                  <c:v>95.0765203735091</c:v>
                </c:pt>
                <c:pt idx="921">
                  <c:v>95.1747900914416</c:v>
                </c:pt>
                <c:pt idx="922">
                  <c:v>95.2730573178321</c:v>
                </c:pt>
                <c:pt idx="923">
                  <c:v>95.371322065777</c:v>
                </c:pt>
                <c:pt idx="924">
                  <c:v>95.4695843483361</c:v>
                </c:pt>
                <c:pt idx="925">
                  <c:v>95.5678441785328</c:v>
                </c:pt>
                <c:pt idx="926">
                  <c:v>95.6661015693537</c:v>
                </c:pt>
                <c:pt idx="927">
                  <c:v>95.764356533749</c:v>
                </c:pt>
                <c:pt idx="928">
                  <c:v>95.8626090846326</c:v>
                </c:pt>
                <c:pt idx="929">
                  <c:v>95.9608592348821</c:v>
                </c:pt>
                <c:pt idx="930">
                  <c:v>96.0591069973389</c:v>
                </c:pt>
                <c:pt idx="931">
                  <c:v>96.1573523848082</c:v>
                </c:pt>
                <c:pt idx="932">
                  <c:v>96.2555954100594</c:v>
                </c:pt>
                <c:pt idx="933">
                  <c:v>96.3538360858257</c:v>
                </c:pt>
                <c:pt idx="934">
                  <c:v>96.4520744248046</c:v>
                </c:pt>
                <c:pt idx="935">
                  <c:v>96.5503104396577</c:v>
                </c:pt>
                <c:pt idx="936">
                  <c:v>96.6485441430111</c:v>
                </c:pt>
                <c:pt idx="937">
                  <c:v>96.7467755474551</c:v>
                </c:pt>
                <c:pt idx="938">
                  <c:v>96.8450046655447</c:v>
                </c:pt>
                <c:pt idx="939">
                  <c:v>96.9432315097991</c:v>
                </c:pt>
                <c:pt idx="940">
                  <c:v>97.0414560927025</c:v>
                </c:pt>
                <c:pt idx="941">
                  <c:v>97.1396784267036</c:v>
                </c:pt>
                <c:pt idx="942">
                  <c:v>97.2378985242162</c:v>
                </c:pt>
                <c:pt idx="943">
                  <c:v>97.3361163976185</c:v>
                </c:pt>
                <c:pt idx="944">
                  <c:v>97.4343320592543</c:v>
                </c:pt>
                <c:pt idx="945">
                  <c:v>97.5325455214318</c:v>
                </c:pt>
                <c:pt idx="946">
                  <c:v>97.6307567964249</c:v>
                </c:pt>
                <c:pt idx="947">
                  <c:v>97.7289658964724</c:v>
                </c:pt>
                <c:pt idx="948">
                  <c:v>97.8271728337784</c:v>
                </c:pt>
                <c:pt idx="949">
                  <c:v>97.9253776205126</c:v>
                </c:pt>
                <c:pt idx="950">
                  <c:v>98.02358026881</c:v>
                </c:pt>
                <c:pt idx="951">
                  <c:v>98.1217807907712</c:v>
                </c:pt>
                <c:pt idx="952">
                  <c:v>98.2199791984624</c:v>
                </c:pt>
                <c:pt idx="953">
                  <c:v>98.3181755039155</c:v>
                </c:pt>
                <c:pt idx="954">
                  <c:v>98.4163697191282</c:v>
                </c:pt>
                <c:pt idx="955">
                  <c:v>98.5145618560642</c:v>
                </c:pt>
                <c:pt idx="956">
                  <c:v>98.6127519266529</c:v>
                </c:pt>
                <c:pt idx="957">
                  <c:v>98.7109399427899</c:v>
                </c:pt>
                <c:pt idx="958">
                  <c:v>98.809125916337</c:v>
                </c:pt>
                <c:pt idx="959">
                  <c:v>98.9073098591219</c:v>
                </c:pt>
                <c:pt idx="960">
                  <c:v>99.0054917829388</c:v>
                </c:pt>
                <c:pt idx="961">
                  <c:v>99.1036716995482</c:v>
                </c:pt>
                <c:pt idx="962">
                  <c:v>99.2018496206771</c:v>
                </c:pt>
                <c:pt idx="963">
                  <c:v>99.3000255580189</c:v>
                </c:pt>
                <c:pt idx="964">
                  <c:v>99.3981995232335</c:v>
                </c:pt>
                <c:pt idx="965">
                  <c:v>99.4963715279476</c:v>
                </c:pt>
                <c:pt idx="966">
                  <c:v>99.5945415837548</c:v>
                </c:pt>
                <c:pt idx="967">
                  <c:v>99.6927097022153</c:v>
                </c:pt>
                <c:pt idx="968">
                  <c:v>99.7908758948561</c:v>
                </c:pt>
                <c:pt idx="969">
                  <c:v>99.8890401731715</c:v>
                </c:pt>
                <c:pt idx="970">
                  <c:v>99.9872025486227</c:v>
                </c:pt>
                <c:pt idx="971">
                  <c:v>100.085363032638</c:v>
                </c:pt>
                <c:pt idx="972">
                  <c:v>100.183521636613</c:v>
                </c:pt>
                <c:pt idx="973">
                  <c:v>100.28167837191</c:v>
                </c:pt>
                <c:pt idx="974">
                  <c:v>100.37983324986</c:v>
                </c:pt>
                <c:pt idx="975">
                  <c:v>100.47798628176</c:v>
                </c:pt>
                <c:pt idx="976">
                  <c:v>100.576137478876</c:v>
                </c:pt>
                <c:pt idx="977">
                  <c:v>100.674286852441</c:v>
                </c:pt>
                <c:pt idx="978">
                  <c:v>100.772434413653</c:v>
                </c:pt>
                <c:pt idx="979">
                  <c:v>100.870580173683</c:v>
                </c:pt>
                <c:pt idx="980">
                  <c:v>100.968724143666</c:v>
                </c:pt>
                <c:pt idx="981">
                  <c:v>101.066866334706</c:v>
                </c:pt>
                <c:pt idx="982">
                  <c:v>101.165006757875</c:v>
                </c:pt>
                <c:pt idx="983">
                  <c:v>101.263145424212</c:v>
                </c:pt>
                <c:pt idx="984">
                  <c:v>101.361282344727</c:v>
                </c:pt>
                <c:pt idx="985">
                  <c:v>101.459417530395</c:v>
                </c:pt>
                <c:pt idx="986">
                  <c:v>101.55755099216</c:v>
                </c:pt>
                <c:pt idx="987">
                  <c:v>101.655682740937</c:v>
                </c:pt>
                <c:pt idx="988">
                  <c:v>101.753812787606</c:v>
                </c:pt>
                <c:pt idx="989">
                  <c:v>101.851941143017</c:v>
                </c:pt>
                <c:pt idx="990">
                  <c:v>101.950067817989</c:v>
                </c:pt>
                <c:pt idx="991">
                  <c:v>102.048192823308</c:v>
                </c:pt>
                <c:pt idx="992">
                  <c:v>102.146316169732</c:v>
                </c:pt>
                <c:pt idx="993">
                  <c:v>102.244437867983</c:v>
                </c:pt>
                <c:pt idx="994">
                  <c:v>102.342557928757</c:v>
                </c:pt>
                <c:pt idx="995">
                  <c:v>102.440676362715</c:v>
                </c:pt>
                <c:pt idx="996">
                  <c:v>102.53879318049</c:v>
                </c:pt>
                <c:pt idx="997">
                  <c:v>102.636908392681</c:v>
                </c:pt>
                <c:pt idx="998">
                  <c:v>102.735022009859</c:v>
                </c:pt>
                <c:pt idx="999">
                  <c:v>102.833134042562</c:v>
                </c:pt>
                <c:pt idx="1000">
                  <c:v>102.9312445013</c:v>
                </c:pt>
                <c:pt idx="1001">
                  <c:v>103.029353396549</c:v>
                </c:pt>
                <c:pt idx="1002">
                  <c:v>103.127460738758</c:v>
                </c:pt>
                <c:pt idx="1003">
                  <c:v>103.225566538342</c:v>
                </c:pt>
                <c:pt idx="1004">
                  <c:v>103.323670805689</c:v>
                </c:pt>
                <c:pt idx="1005">
                  <c:v>103.421773551155</c:v>
                </c:pt>
                <c:pt idx="1006">
                  <c:v>103.519874785064</c:v>
                </c:pt>
                <c:pt idx="1007">
                  <c:v>103.617974517714</c:v>
                </c:pt>
                <c:pt idx="1008">
                  <c:v>103.71607275937</c:v>
                </c:pt>
                <c:pt idx="1009">
                  <c:v>103.814169520267</c:v>
                </c:pt>
                <c:pt idx="1010">
                  <c:v>103.912264810611</c:v>
                </c:pt>
                <c:pt idx="1011">
                  <c:v>104.010358640577</c:v>
                </c:pt>
                <c:pt idx="1012">
                  <c:v>104.108451020312</c:v>
                </c:pt>
                <c:pt idx="1013">
                  <c:v>104.206541959932</c:v>
                </c:pt>
                <c:pt idx="1014">
                  <c:v>104.304631469523</c:v>
                </c:pt>
                <c:pt idx="1015">
                  <c:v>104.402719559142</c:v>
                </c:pt>
                <c:pt idx="1016">
                  <c:v>104.500806238816</c:v>
                </c:pt>
                <c:pt idx="1017">
                  <c:v>104.598891518544</c:v>
                </c:pt>
                <c:pt idx="1018">
                  <c:v>104.696975408294</c:v>
                </c:pt>
                <c:pt idx="1019">
                  <c:v>104.795057918005</c:v>
                </c:pt>
                <c:pt idx="1020">
                  <c:v>104.893139057588</c:v>
                </c:pt>
                <c:pt idx="1021">
                  <c:v>104.991218836922</c:v>
                </c:pt>
                <c:pt idx="1022">
                  <c:v>105.08929726586</c:v>
                </c:pt>
                <c:pt idx="1023">
                  <c:v>105.187374354224</c:v>
                </c:pt>
                <c:pt idx="1024">
                  <c:v>105.285450111807</c:v>
                </c:pt>
                <c:pt idx="1025">
                  <c:v>105.383524548376</c:v>
                </c:pt>
                <c:pt idx="1026">
                  <c:v>105.481597673665</c:v>
                </c:pt>
                <c:pt idx="1027">
                  <c:v>105.579669497382</c:v>
                </c:pt>
                <c:pt idx="1028">
                  <c:v>105.677740029205</c:v>
                </c:pt>
                <c:pt idx="1029">
                  <c:v>105.775809278785</c:v>
                </c:pt>
                <c:pt idx="1030">
                  <c:v>105.873877255741</c:v>
                </c:pt>
                <c:pt idx="1031">
                  <c:v>105.971943969668</c:v>
                </c:pt>
                <c:pt idx="1032">
                  <c:v>106.07000943013</c:v>
                </c:pt>
                <c:pt idx="1033">
                  <c:v>106.168073646662</c:v>
                </c:pt>
                <c:pt idx="1034">
                  <c:v>106.266136628773</c:v>
                </c:pt>
                <c:pt idx="1035">
                  <c:v>106.364198385941</c:v>
                </c:pt>
                <c:pt idx="1036">
                  <c:v>106.462258927619</c:v>
                </c:pt>
                <c:pt idx="1037">
                  <c:v>106.560318263229</c:v>
                </c:pt>
                <c:pt idx="1038">
                  <c:v>106.658376402168</c:v>
                </c:pt>
                <c:pt idx="1039">
                  <c:v>106.756433353801</c:v>
                </c:pt>
                <c:pt idx="1040">
                  <c:v>106.85448912747</c:v>
                </c:pt>
                <c:pt idx="1041">
                  <c:v>106.952543732484</c:v>
                </c:pt>
                <c:pt idx="1042">
                  <c:v>107.050597178129</c:v>
                </c:pt>
                <c:pt idx="1043">
                  <c:v>107.148649473661</c:v>
                </c:pt>
                <c:pt idx="1044">
                  <c:v>107.246700628307</c:v>
                </c:pt>
                <c:pt idx="1045">
                  <c:v>107.34475065127</c:v>
                </c:pt>
                <c:pt idx="1046">
                  <c:v>107.442799551722</c:v>
                </c:pt>
                <c:pt idx="1047">
                  <c:v>107.54084733881</c:v>
                </c:pt>
                <c:pt idx="1048">
                  <c:v>107.638894021654</c:v>
                </c:pt>
                <c:pt idx="1049">
                  <c:v>107.736939609343</c:v>
                </c:pt>
                <c:pt idx="1050">
                  <c:v>107.834984110943</c:v>
                </c:pt>
                <c:pt idx="1051">
                  <c:v>107.93302753549</c:v>
                </c:pt>
                <c:pt idx="1052">
                  <c:v>108.031069891996</c:v>
                </c:pt>
                <c:pt idx="1053">
                  <c:v>108.129111189442</c:v>
                </c:pt>
                <c:pt idx="1054">
                  <c:v>108.227151436786</c:v>
                </c:pt>
                <c:pt idx="1055">
                  <c:v>108.325190642955</c:v>
                </c:pt>
                <c:pt idx="1056">
                  <c:v>108.423228816854</c:v>
                </c:pt>
                <c:pt idx="1057">
                  <c:v>108.521265967356</c:v>
                </c:pt>
                <c:pt idx="1058">
                  <c:v>108.619302103312</c:v>
                </c:pt>
                <c:pt idx="1059">
                  <c:v>108.717337233543</c:v>
                </c:pt>
                <c:pt idx="1060">
                  <c:v>108.815371366845</c:v>
                </c:pt>
                <c:pt idx="1061">
                  <c:v>108.913404511987</c:v>
                </c:pt>
                <c:pt idx="1062">
                  <c:v>109.011436677713</c:v>
                </c:pt>
                <c:pt idx="1063">
                  <c:v>109.109467872738</c:v>
                </c:pt>
                <c:pt idx="1064">
                  <c:v>109.207498105752</c:v>
                </c:pt>
                <c:pt idx="1065">
                  <c:v>109.30552738542</c:v>
                </c:pt>
                <c:pt idx="1066">
                  <c:v>109.403555720379</c:v>
                </c:pt>
                <c:pt idx="1067">
                  <c:v>109.501583119241</c:v>
                </c:pt>
                <c:pt idx="1068">
                  <c:v>109.599609590591</c:v>
                </c:pt>
                <c:pt idx="1069">
                  <c:v>109.697635142988</c:v>
                </c:pt>
                <c:pt idx="1070">
                  <c:v>109.795659784966</c:v>
                </c:pt>
                <c:pt idx="1071">
                  <c:v>109.893683525033</c:v>
                </c:pt>
                <c:pt idx="1072">
                  <c:v>109.99170637167</c:v>
                </c:pt>
                <c:pt idx="1073">
                  <c:v>110.089728333334</c:v>
                </c:pt>
                <c:pt idx="1074">
                  <c:v>110.187749418455</c:v>
                </c:pt>
                <c:pt idx="1075">
                  <c:v>110.285769635438</c:v>
                </c:pt>
                <c:pt idx="1076">
                  <c:v>110.383788992661</c:v>
                </c:pt>
                <c:pt idx="1077">
                  <c:v>110.48180749848</c:v>
                </c:pt>
                <c:pt idx="1078">
                  <c:v>110.579825161221</c:v>
                </c:pt>
                <c:pt idx="1079">
                  <c:v>110.677841989188</c:v>
                </c:pt>
                <c:pt idx="1080">
                  <c:v>110.775857990658</c:v>
                </c:pt>
                <c:pt idx="1081">
                  <c:v>110.873873173885</c:v>
                </c:pt>
                <c:pt idx="1082">
                  <c:v>110.971887547094</c:v>
                </c:pt>
                <c:pt idx="1083">
                  <c:v>111.069901118488</c:v>
                </c:pt>
                <c:pt idx="1084">
                  <c:v>111.167913896244</c:v>
                </c:pt>
                <c:pt idx="1085">
                  <c:v>111.265925888514</c:v>
                </c:pt>
                <c:pt idx="1086">
                  <c:v>111.363937103425</c:v>
                </c:pt>
                <c:pt idx="1087">
                  <c:v>111.461947549078</c:v>
                </c:pt>
                <c:pt idx="1088">
                  <c:v>111.559957233552</c:v>
                </c:pt>
                <c:pt idx="1089">
                  <c:v>111.657966164898</c:v>
                </c:pt>
                <c:pt idx="1090">
                  <c:v>111.755974351145</c:v>
                </c:pt>
                <c:pt idx="1091">
                  <c:v>111.853981800295</c:v>
                </c:pt>
                <c:pt idx="1092">
                  <c:v>111.951988520327</c:v>
                </c:pt>
                <c:pt idx="1093">
                  <c:v>112.049994519196</c:v>
                </c:pt>
                <c:pt idx="1094">
                  <c:v>112.14799980483</c:v>
                </c:pt>
                <c:pt idx="1095">
                  <c:v>112.246004385134</c:v>
                </c:pt>
                <c:pt idx="1096">
                  <c:v>112.344008267991</c:v>
                </c:pt>
                <c:pt idx="1097">
                  <c:v>112.442011461255</c:v>
                </c:pt>
                <c:pt idx="1098">
                  <c:v>112.54001397276</c:v>
                </c:pt>
                <c:pt idx="1099">
                  <c:v>112.638015810313</c:v>
                </c:pt>
                <c:pt idx="1100">
                  <c:v>112.736016981699</c:v>
                </c:pt>
                <c:pt idx="1101">
                  <c:v>112.834017494676</c:v>
                </c:pt>
                <c:pt idx="1102">
                  <c:v>112.932017356982</c:v>
                </c:pt>
                <c:pt idx="1103">
                  <c:v>113.030016576329</c:v>
                </c:pt>
                <c:pt idx="1104">
                  <c:v>113.128015160403</c:v>
                </c:pt>
                <c:pt idx="1105">
                  <c:v>113.22601311687</c:v>
                </c:pt>
                <c:pt idx="1106">
                  <c:v>113.324010453371</c:v>
                </c:pt>
                <c:pt idx="1107">
                  <c:v>113.422007177521</c:v>
                </c:pt>
                <c:pt idx="1108">
                  <c:v>113.520003296914</c:v>
                </c:pt>
                <c:pt idx="1109">
                  <c:v>113.61799881912</c:v>
                </c:pt>
                <c:pt idx="1110">
                  <c:v>113.715993751684</c:v>
                </c:pt>
                <c:pt idx="1111">
                  <c:v>113.81398810213</c:v>
                </c:pt>
                <c:pt idx="1112">
                  <c:v>113.911981877956</c:v>
                </c:pt>
                <c:pt idx="1113">
                  <c:v>114.009975086639</c:v>
                </c:pt>
                <c:pt idx="1114">
                  <c:v>114.10796773563</c:v>
                </c:pt>
                <c:pt idx="1115">
                  <c:v>114.205959832358</c:v>
                </c:pt>
                <c:pt idx="1116">
                  <c:v>114.303951384231</c:v>
                </c:pt>
                <c:pt idx="1117">
                  <c:v>114.40194239863</c:v>
                </c:pt>
                <c:pt idx="1118">
                  <c:v>114.499932882916</c:v>
                </c:pt>
                <c:pt idx="1119">
                  <c:v>114.597922844425</c:v>
                </c:pt>
                <c:pt idx="1120">
                  <c:v>114.695912290472</c:v>
                </c:pt>
                <c:pt idx="1121">
                  <c:v>114.793901228347</c:v>
                </c:pt>
                <c:pt idx="1122">
                  <c:v>114.891889665317</c:v>
                </c:pt>
                <c:pt idx="1123">
                  <c:v>114.98987760863</c:v>
                </c:pt>
                <c:pt idx="1124">
                  <c:v>115.087865065506</c:v>
                </c:pt>
                <c:pt idx="1125">
                  <c:v>115.185852043146</c:v>
                </c:pt>
                <c:pt idx="1126">
                  <c:v>115.283838548727</c:v>
                </c:pt>
                <c:pt idx="1127">
                  <c:v>115.381824589404</c:v>
                </c:pt>
                <c:pt idx="1128">
                  <c:v>115.479810172309</c:v>
                </c:pt>
                <c:pt idx="1129">
                  <c:v>115.577795304551</c:v>
                </c:pt>
                <c:pt idx="1130">
                  <c:v>115.675779993218</c:v>
                </c:pt>
                <c:pt idx="1131">
                  <c:v>115.773764245375</c:v>
                </c:pt>
                <c:pt idx="1132">
                  <c:v>115.871748068063</c:v>
                </c:pt>
                <c:pt idx="1133">
                  <c:v>115.969731468305</c:v>
                </c:pt>
                <c:pt idx="1134">
                  <c:v>116.067714453096</c:v>
                </c:pt>
                <c:pt idx="1135">
                  <c:v>116.165697029415</c:v>
                </c:pt>
                <c:pt idx="1136">
                  <c:v>116.263679204214</c:v>
                </c:pt>
                <c:pt idx="1137">
                  <c:v>116.361660984426</c:v>
                </c:pt>
                <c:pt idx="1138">
                  <c:v>116.45964237696</c:v>
                </c:pt>
                <c:pt idx="1139">
                  <c:v>116.557623388705</c:v>
                </c:pt>
                <c:pt idx="1140">
                  <c:v>116.655604026526</c:v>
                </c:pt>
                <c:pt idx="1141">
                  <c:v>116.753584297269</c:v>
                </c:pt>
                <c:pt idx="1142">
                  <c:v>116.851564207754</c:v>
                </c:pt>
                <c:pt idx="1143">
                  <c:v>116.949543764785</c:v>
                </c:pt>
                <c:pt idx="1144">
                  <c:v>117.047522975139</c:v>
                </c:pt>
                <c:pt idx="1145">
                  <c:v>117.145501845574</c:v>
                </c:pt>
                <c:pt idx="1146">
                  <c:v>117.243480382826</c:v>
                </c:pt>
                <c:pt idx="1147">
                  <c:v>117.341458593611</c:v>
                </c:pt>
                <c:pt idx="1148">
                  <c:v>117.43943648462</c:v>
                </c:pt>
                <c:pt idx="1149">
                  <c:v>117.537414062527</c:v>
                </c:pt>
                <c:pt idx="1150">
                  <c:v>117.63539133398</c:v>
                </c:pt>
                <c:pt idx="1151">
                  <c:v>117.73336830561</c:v>
                </c:pt>
                <c:pt idx="1152">
                  <c:v>117.831344984025</c:v>
                </c:pt>
                <c:pt idx="1153">
                  <c:v>117.92932137581</c:v>
                </c:pt>
                <c:pt idx="1154">
                  <c:v>118.027297487532</c:v>
                </c:pt>
                <c:pt idx="1155">
                  <c:v>118.125273325735</c:v>
                </c:pt>
                <c:pt idx="1156">
                  <c:v>118.223248896943</c:v>
                </c:pt>
                <c:pt idx="1157">
                  <c:v>118.321224207658</c:v>
                </c:pt>
                <c:pt idx="1158">
                  <c:v>118.419199264362</c:v>
                </c:pt>
                <c:pt idx="1159">
                  <c:v>118.517174073516</c:v>
                </c:pt>
                <c:pt idx="1160">
                  <c:v>118.61514864156</c:v>
                </c:pt>
                <c:pt idx="1161">
                  <c:v>118.713122974912</c:v>
                </c:pt>
                <c:pt idx="1162">
                  <c:v>118.811097079972</c:v>
                </c:pt>
                <c:pt idx="1163">
                  <c:v>118.909070963116</c:v>
                </c:pt>
                <c:pt idx="1164">
                  <c:v>119.007044630704</c:v>
                </c:pt>
                <c:pt idx="1165">
                  <c:v>119.10501808907</c:v>
                </c:pt>
                <c:pt idx="1166">
                  <c:v>119.202991344531</c:v>
                </c:pt>
                <c:pt idx="1167">
                  <c:v>119.300964403383</c:v>
                </c:pt>
                <c:pt idx="1168">
                  <c:v>119.398937271902</c:v>
                </c:pt>
                <c:pt idx="1169">
                  <c:v>119.496909956341</c:v>
                </c:pt>
                <c:pt idx="1170">
                  <c:v>119.594882462936</c:v>
                </c:pt>
                <c:pt idx="1171">
                  <c:v>119.692854797901</c:v>
                </c:pt>
                <c:pt idx="1172">
                  <c:v>119.790826967431</c:v>
                </c:pt>
                <c:pt idx="1173">
                  <c:v>119.888798977699</c:v>
                </c:pt>
                <c:pt idx="1174">
                  <c:v>119.986770834859</c:v>
                </c:pt>
                <c:pt idx="1175">
                  <c:v>120.084742545045</c:v>
                </c:pt>
                <c:pt idx="1176">
                  <c:v>120.182714114371</c:v>
                </c:pt>
                <c:pt idx="1177">
                  <c:v>120.280685548931</c:v>
                </c:pt>
                <c:pt idx="1178">
                  <c:v>120.378656854798</c:v>
                </c:pt>
                <c:pt idx="1179">
                  <c:v>120.476628038028</c:v>
                </c:pt>
                <c:pt idx="1180">
                  <c:v>120.574599104654</c:v>
                </c:pt>
                <c:pt idx="1181">
                  <c:v>120.67257006069</c:v>
                </c:pt>
                <c:pt idx="1182">
                  <c:v>120.770540912133</c:v>
                </c:pt>
                <c:pt idx="1183">
                  <c:v>120.868511664956</c:v>
                </c:pt>
                <c:pt idx="1184">
                  <c:v>120.966482325116</c:v>
                </c:pt>
                <c:pt idx="1185">
                  <c:v>121.064452898549</c:v>
                </c:pt>
                <c:pt idx="1186">
                  <c:v>121.16242339117</c:v>
                </c:pt>
                <c:pt idx="1187">
                  <c:v>121.260393808878</c:v>
                </c:pt>
                <c:pt idx="1188">
                  <c:v>121.358364157549</c:v>
                </c:pt>
                <c:pt idx="1189">
                  <c:v>121.456334443043</c:v>
                </c:pt>
                <c:pt idx="1190">
                  <c:v>121.554304671197</c:v>
                </c:pt>
                <c:pt idx="1191">
                  <c:v>121.652274847832</c:v>
                </c:pt>
                <c:pt idx="1192">
                  <c:v>121.750244978748</c:v>
                </c:pt>
                <c:pt idx="1193">
                  <c:v>121.848215069727</c:v>
                </c:pt>
                <c:pt idx="1194">
                  <c:v>121.94618512653</c:v>
                </c:pt>
                <c:pt idx="1195">
                  <c:v>122.044155154901</c:v>
                </c:pt>
                <c:pt idx="1196">
                  <c:v>122.142125160563</c:v>
                </c:pt>
                <c:pt idx="1197">
                  <c:v>122.240095149222</c:v>
                </c:pt>
                <c:pt idx="1198">
                  <c:v>122.338065126564</c:v>
                </c:pt>
                <c:pt idx="1199">
                  <c:v>122.436035098257</c:v>
                </c:pt>
                <c:pt idx="1200">
                  <c:v>122.534005069947</c:v>
                </c:pt>
                <c:pt idx="1201">
                  <c:v>122.631975047266</c:v>
                </c:pt>
                <c:pt idx="1202">
                  <c:v>122.729945035823</c:v>
                </c:pt>
                <c:pt idx="1203">
                  <c:v>122.827915041211</c:v>
                </c:pt>
                <c:pt idx="1204">
                  <c:v>122.925885069004</c:v>
                </c:pt>
                <c:pt idx="1205">
                  <c:v>123.023855124756</c:v>
                </c:pt>
                <c:pt idx="1206">
                  <c:v>123.121825214004</c:v>
                </c:pt>
                <c:pt idx="1207">
                  <c:v>123.219795342265</c:v>
                </c:pt>
                <c:pt idx="1208">
                  <c:v>123.317765515039</c:v>
                </c:pt>
                <c:pt idx="1209">
                  <c:v>123.415735737806</c:v>
                </c:pt>
                <c:pt idx="1210">
                  <c:v>123.51370601603</c:v>
                </c:pt>
                <c:pt idx="1211">
                  <c:v>123.611676355154</c:v>
                </c:pt>
                <c:pt idx="1212">
                  <c:v>123.709646760604</c:v>
                </c:pt>
                <c:pt idx="1213">
                  <c:v>123.807617237788</c:v>
                </c:pt>
                <c:pt idx="1214">
                  <c:v>123.905587792096</c:v>
                </c:pt>
                <c:pt idx="1215">
                  <c:v>124.003558428898</c:v>
                </c:pt>
                <c:pt idx="1216">
                  <c:v>124.101529153548</c:v>
                </c:pt>
                <c:pt idx="1217">
                  <c:v>124.19949997138</c:v>
                </c:pt>
                <c:pt idx="1218">
                  <c:v>124.297470887713</c:v>
                </c:pt>
                <c:pt idx="1219">
                  <c:v>124.395441907846</c:v>
                </c:pt>
                <c:pt idx="1220">
                  <c:v>124.493413037059</c:v>
                </c:pt>
                <c:pt idx="1221">
                  <c:v>124.591384280615</c:v>
                </c:pt>
                <c:pt idx="1222">
                  <c:v>124.689355643762</c:v>
                </c:pt>
                <c:pt idx="1223">
                  <c:v>124.787327131725</c:v>
                </c:pt>
                <c:pt idx="1224">
                  <c:v>124.885298749716</c:v>
                </c:pt>
                <c:pt idx="1225">
                  <c:v>124.983270502926</c:v>
                </c:pt>
                <c:pt idx="1226">
                  <c:v>125.081242396531</c:v>
                </c:pt>
                <c:pt idx="1227">
                  <c:v>125.179214435687</c:v>
                </c:pt>
                <c:pt idx="1228">
                  <c:v>125.277186625533</c:v>
                </c:pt>
                <c:pt idx="1229">
                  <c:v>125.375158971192</c:v>
                </c:pt>
                <c:pt idx="1230">
                  <c:v>125.473131477769</c:v>
                </c:pt>
                <c:pt idx="1231">
                  <c:v>125.571104150349</c:v>
                </c:pt>
                <c:pt idx="1232">
                  <c:v>125.669076994004</c:v>
                </c:pt>
                <c:pt idx="1233">
                  <c:v>125.767050013784</c:v>
                </c:pt>
                <c:pt idx="1234">
                  <c:v>125.865023214726</c:v>
                </c:pt>
                <c:pt idx="1235">
                  <c:v>125.962996601847</c:v>
                </c:pt>
                <c:pt idx="1236">
                  <c:v>126.060970180148</c:v>
                </c:pt>
                <c:pt idx="1237">
                  <c:v>126.158943954611</c:v>
                </c:pt>
                <c:pt idx="1238">
                  <c:v>126.256917930203</c:v>
                </c:pt>
                <c:pt idx="1239">
                  <c:v>126.354892111874</c:v>
                </c:pt>
                <c:pt idx="1240">
                  <c:v>126.452866504555</c:v>
                </c:pt>
                <c:pt idx="1241">
                  <c:v>126.550841113162</c:v>
                </c:pt>
                <c:pt idx="1242">
                  <c:v>126.648815942593</c:v>
                </c:pt>
                <c:pt idx="1243">
                  <c:v>126.746790997728</c:v>
                </c:pt>
                <c:pt idx="1244">
                  <c:v>126.844766283433</c:v>
                </c:pt>
                <c:pt idx="1245">
                  <c:v>126.942741804554</c:v>
                </c:pt>
                <c:pt idx="1246">
                  <c:v>127.040717565924</c:v>
                </c:pt>
                <c:pt idx="1247">
                  <c:v>127.138693572355</c:v>
                </c:pt>
                <c:pt idx="1248">
                  <c:v>127.236669828645</c:v>
                </c:pt>
                <c:pt idx="1249">
                  <c:v>127.334646339575</c:v>
                </c:pt>
                <c:pt idx="1250">
                  <c:v>127.432623109908</c:v>
                </c:pt>
                <c:pt idx="1251">
                  <c:v>127.530600144393</c:v>
                </c:pt>
                <c:pt idx="1252">
                  <c:v>127.62857744776</c:v>
                </c:pt>
                <c:pt idx="1253">
                  <c:v>127.726555024724</c:v>
                </c:pt>
                <c:pt idx="1254">
                  <c:v>127.824532879982</c:v>
                </c:pt>
                <c:pt idx="1255">
                  <c:v>127.922511018217</c:v>
                </c:pt>
                <c:pt idx="1256">
                  <c:v>128.020489444093</c:v>
                </c:pt>
                <c:pt idx="1257">
                  <c:v>128.118468162259</c:v>
                </c:pt>
                <c:pt idx="1258">
                  <c:v>128.216447177349</c:v>
                </c:pt>
                <c:pt idx="1259">
                  <c:v>128.314426493979</c:v>
                </c:pt>
                <c:pt idx="1260">
                  <c:v>128.412406116748</c:v>
                </c:pt>
                <c:pt idx="1261">
                  <c:v>128.51038605024</c:v>
                </c:pt>
                <c:pt idx="1262">
                  <c:v>128.608366299025</c:v>
                </c:pt>
                <c:pt idx="1263">
                  <c:v>128.706346867653</c:v>
                </c:pt>
                <c:pt idx="1264">
                  <c:v>128.80432776066</c:v>
                </c:pt>
                <c:pt idx="1265">
                  <c:v>128.902308982567</c:v>
                </c:pt>
                <c:pt idx="1266">
                  <c:v>129.000290537877</c:v>
                </c:pt>
                <c:pt idx="1267">
                  <c:v>129.098272431078</c:v>
                </c:pt>
                <c:pt idx="1268">
                  <c:v>129.196254666642</c:v>
                </c:pt>
                <c:pt idx="1269">
                  <c:v>129.294237249025</c:v>
                </c:pt>
                <c:pt idx="1270">
                  <c:v>129.392220182668</c:v>
                </c:pt>
                <c:pt idx="1271">
                  <c:v>129.490203471996</c:v>
                </c:pt>
                <c:pt idx="1272">
                  <c:v>129.588187121417</c:v>
                </c:pt>
                <c:pt idx="1273">
                  <c:v>129.686171135325</c:v>
                </c:pt>
                <c:pt idx="1274">
                  <c:v>129.784155518098</c:v>
                </c:pt>
                <c:pt idx="1275">
                  <c:v>129.882140274098</c:v>
                </c:pt>
                <c:pt idx="1276">
                  <c:v>129.980125407671</c:v>
                </c:pt>
                <c:pt idx="1277">
                  <c:v>130.078110923148</c:v>
                </c:pt>
                <c:pt idx="1278">
                  <c:v>130.176096824845</c:v>
                </c:pt>
                <c:pt idx="1279">
                  <c:v>130.274083117062</c:v>
                </c:pt>
                <c:pt idx="1280">
                  <c:v>130.372069804084</c:v>
                </c:pt>
                <c:pt idx="1281">
                  <c:v>130.47005689018</c:v>
                </c:pt>
                <c:pt idx="1282">
                  <c:v>130.568044379605</c:v>
                </c:pt>
                <c:pt idx="1283">
                  <c:v>130.666032276597</c:v>
                </c:pt>
                <c:pt idx="1284">
                  <c:v>130.764020585379</c:v>
                </c:pt>
                <c:pt idx="1285">
                  <c:v>130.86200931016</c:v>
                </c:pt>
                <c:pt idx="1286">
                  <c:v>130.959998455134</c:v>
                </c:pt>
                <c:pt idx="1287">
                  <c:v>131.057988024478</c:v>
                </c:pt>
                <c:pt idx="1288">
                  <c:v>131.155978022355</c:v>
                </c:pt>
                <c:pt idx="1289">
                  <c:v>131.253968452914</c:v>
                </c:pt>
                <c:pt idx="1290">
                  <c:v>131.351959320287</c:v>
                </c:pt>
                <c:pt idx="1291">
                  <c:v>131.449950628593</c:v>
                </c:pt>
                <c:pt idx="1292">
                  <c:v>131.547942381934</c:v>
                </c:pt>
                <c:pt idx="1293">
                  <c:v>131.645934584398</c:v>
                </c:pt>
                <c:pt idx="1294">
                  <c:v>131.74392724006</c:v>
                </c:pt>
                <c:pt idx="1295">
                  <c:v>131.841920352977</c:v>
                </c:pt>
                <c:pt idx="1296">
                  <c:v>131.939913927193</c:v>
                </c:pt>
                <c:pt idx="1297">
                  <c:v>132.037907966738</c:v>
                </c:pt>
                <c:pt idx="1298">
                  <c:v>132.135902475625</c:v>
                </c:pt>
                <c:pt idx="1299">
                  <c:v>132.233897457854</c:v>
                </c:pt>
                <c:pt idx="1300">
                  <c:v>132.331892917411</c:v>
                </c:pt>
                <c:pt idx="1301">
                  <c:v>132.429888858266</c:v>
                </c:pt>
                <c:pt idx="1302">
                  <c:v>132.527885284374</c:v>
                </c:pt>
                <c:pt idx="1303">
                  <c:v>132.625882199677</c:v>
                </c:pt>
                <c:pt idx="1304">
                  <c:v>132.723879608102</c:v>
                </c:pt>
                <c:pt idx="1305">
                  <c:v>132.821877513562</c:v>
                </c:pt>
                <c:pt idx="1306">
                  <c:v>132.919875919954</c:v>
                </c:pt>
                <c:pt idx="1307">
                  <c:v>133.017874831163</c:v>
                </c:pt>
                <c:pt idx="1308">
                  <c:v>133.115874251057</c:v>
                </c:pt>
                <c:pt idx="1309">
                  <c:v>133.213874183492</c:v>
                </c:pt>
                <c:pt idx="1310">
                  <c:v>133.311874632309</c:v>
                </c:pt>
                <c:pt idx="1311">
                  <c:v>133.409875601334</c:v>
                </c:pt>
                <c:pt idx="1312">
                  <c:v>133.507877094379</c:v>
                </c:pt>
                <c:pt idx="1313">
                  <c:v>133.605879115244</c:v>
                </c:pt>
                <c:pt idx="1314">
                  <c:v>133.703881667713</c:v>
                </c:pt>
                <c:pt idx="1315">
                  <c:v>133.801884755555</c:v>
                </c:pt>
                <c:pt idx="1316">
                  <c:v>133.899888382526</c:v>
                </c:pt>
                <c:pt idx="1317">
                  <c:v>133.99789255237</c:v>
                </c:pt>
                <c:pt idx="1318">
                  <c:v>134.095897268813</c:v>
                </c:pt>
                <c:pt idx="1319">
                  <c:v>134.193902535571</c:v>
                </c:pt>
                <c:pt idx="1320">
                  <c:v>134.291908356343</c:v>
                </c:pt>
                <c:pt idx="1321">
                  <c:v>134.389914734817</c:v>
                </c:pt>
                <c:pt idx="1322">
                  <c:v>134.487921674664</c:v>
                </c:pt>
                <c:pt idx="1323">
                  <c:v>134.585929179545</c:v>
                </c:pt>
                <c:pt idx="1324">
                  <c:v>134.683937253103</c:v>
                </c:pt>
                <c:pt idx="1325">
                  <c:v>134.78194589897</c:v>
                </c:pt>
                <c:pt idx="1326">
                  <c:v>134.879955120765</c:v>
                </c:pt>
                <c:pt idx="1327">
                  <c:v>134.977964922092</c:v>
                </c:pt>
                <c:pt idx="1328">
                  <c:v>135.07597530654</c:v>
                </c:pt>
                <c:pt idx="1329">
                  <c:v>135.173986277687</c:v>
                </c:pt>
                <c:pt idx="1330">
                  <c:v>135.271997839097</c:v>
                </c:pt>
                <c:pt idx="1331">
                  <c:v>135.370009994319</c:v>
                </c:pt>
                <c:pt idx="1332">
                  <c:v>135.468022746891</c:v>
                </c:pt>
                <c:pt idx="1333">
                  <c:v>135.566036100334</c:v>
                </c:pt>
                <c:pt idx="1334">
                  <c:v>135.664050058159</c:v>
                </c:pt>
                <c:pt idx="1335">
                  <c:v>135.762064623862</c:v>
                </c:pt>
                <c:pt idx="1336">
                  <c:v>135.860079800927</c:v>
                </c:pt>
                <c:pt idx="1337">
                  <c:v>135.958095592822</c:v>
                </c:pt>
                <c:pt idx="1338">
                  <c:v>136.056112003005</c:v>
                </c:pt>
                <c:pt idx="1339">
                  <c:v>136.154129034918</c:v>
                </c:pt>
                <c:pt idx="1340">
                  <c:v>136.252146691992</c:v>
                </c:pt>
                <c:pt idx="1341">
                  <c:v>136.350164977644</c:v>
                </c:pt>
                <c:pt idx="1342">
                  <c:v>136.448183895277</c:v>
                </c:pt>
                <c:pt idx="1343">
                  <c:v>136.546203448282</c:v>
                </c:pt>
                <c:pt idx="1344">
                  <c:v>136.644223640038</c:v>
                </c:pt>
                <c:pt idx="1345">
                  <c:v>136.742244473908</c:v>
                </c:pt>
                <c:pt idx="1346">
                  <c:v>136.840265953244</c:v>
                </c:pt>
                <c:pt idx="1347">
                  <c:v>136.938288081386</c:v>
                </c:pt>
                <c:pt idx="1348">
                  <c:v>137.036310861658</c:v>
                </c:pt>
                <c:pt idx="1349">
                  <c:v>137.134334297374</c:v>
                </c:pt>
                <c:pt idx="1350">
                  <c:v>137.232358391835</c:v>
                </c:pt>
                <c:pt idx="1351">
                  <c:v>137.330383148327</c:v>
                </c:pt>
                <c:pt idx="1352">
                  <c:v>137.428408570125</c:v>
                </c:pt>
                <c:pt idx="1353">
                  <c:v>137.52643466049</c:v>
                </c:pt>
                <c:pt idx="1354">
                  <c:v>137.624461422673</c:v>
                </c:pt>
                <c:pt idx="1355">
                  <c:v>137.722488859909</c:v>
                </c:pt>
                <c:pt idx="1356">
                  <c:v>137.820516975422</c:v>
                </c:pt>
                <c:pt idx="1357">
                  <c:v>137.918545772423</c:v>
                </c:pt>
                <c:pt idx="1358">
                  <c:v>138.016575254111</c:v>
                </c:pt>
                <c:pt idx="1359">
                  <c:v>138.114605423672</c:v>
                </c:pt>
                <c:pt idx="1360">
                  <c:v>138.212636284279</c:v>
                </c:pt>
                <c:pt idx="1361">
                  <c:v>138.310667839094</c:v>
                </c:pt>
                <c:pt idx="1362">
                  <c:v>138.408700091266</c:v>
                </c:pt>
                <c:pt idx="1363">
                  <c:v>138.506733043929</c:v>
                </c:pt>
                <c:pt idx="1364">
                  <c:v>138.604766700209</c:v>
                </c:pt>
                <c:pt idx="1365">
                  <c:v>138.702801063217</c:v>
                </c:pt>
                <c:pt idx="1366">
                  <c:v>138.800836136051</c:v>
                </c:pt>
                <c:pt idx="1367">
                  <c:v>138.898871921799</c:v>
                </c:pt>
                <c:pt idx="1368">
                  <c:v>138.996908423536</c:v>
                </c:pt>
                <c:pt idx="1369">
                  <c:v>139.094945644324</c:v>
                </c:pt>
                <c:pt idx="1370">
                  <c:v>139.192983587212</c:v>
                </c:pt>
                <c:pt idx="1371">
                  <c:v>139.29102225524</c:v>
                </c:pt>
                <c:pt idx="1372">
                  <c:v>139.389061651433</c:v>
                </c:pt>
                <c:pt idx="1373">
                  <c:v>139.487101778805</c:v>
                </c:pt>
                <c:pt idx="1374">
                  <c:v>139.585142640358</c:v>
                </c:pt>
                <c:pt idx="1375">
                  <c:v>139.683184239081</c:v>
                </c:pt>
                <c:pt idx="1376">
                  <c:v>139.781226577953</c:v>
                </c:pt>
                <c:pt idx="1377">
                  <c:v>139.87926965994</c:v>
                </c:pt>
                <c:pt idx="1378">
                  <c:v>139.977313487994</c:v>
                </c:pt>
                <c:pt idx="1379">
                  <c:v>140.075358065059</c:v>
                </c:pt>
                <c:pt idx="1380">
                  <c:v>140.173403394063</c:v>
                </c:pt>
                <c:pt idx="1381">
                  <c:v>140.271449477927</c:v>
                </c:pt>
                <c:pt idx="1382">
                  <c:v>140.369496319556</c:v>
                </c:pt>
                <c:pt idx="1383">
                  <c:v>140.467543921844</c:v>
                </c:pt>
                <c:pt idx="1384">
                  <c:v>140.565592287676</c:v>
                </c:pt>
                <c:pt idx="1385">
                  <c:v>140.663641419922</c:v>
                </c:pt>
                <c:pt idx="1386">
                  <c:v>140.761691321441</c:v>
                </c:pt>
                <c:pt idx="1387">
                  <c:v>140.859741995082</c:v>
                </c:pt>
                <c:pt idx="1388">
                  <c:v>140.957793443681</c:v>
                </c:pt>
                <c:pt idx="1389">
                  <c:v>141.055845670063</c:v>
                </c:pt>
                <c:pt idx="1390">
                  <c:v>141.15389867704</c:v>
                </c:pt>
                <c:pt idx="1391">
                  <c:v>141.251952467416</c:v>
                </c:pt>
                <c:pt idx="1392">
                  <c:v>141.350007043978</c:v>
                </c:pt>
                <c:pt idx="1393">
                  <c:v>141.448062409508</c:v>
                </c:pt>
                <c:pt idx="1394">
                  <c:v>141.546118566771</c:v>
                </c:pt>
                <c:pt idx="1395">
                  <c:v>141.644175518524</c:v>
                </c:pt>
                <c:pt idx="1396">
                  <c:v>141.74223326751</c:v>
                </c:pt>
                <c:pt idx="1397">
                  <c:v>141.840291816464</c:v>
                </c:pt>
                <c:pt idx="1398">
                  <c:v>141.938351168107</c:v>
                </c:pt>
                <c:pt idx="1399">
                  <c:v>142.036411325149</c:v>
                </c:pt>
                <c:pt idx="1400">
                  <c:v>142.13447229029</c:v>
                </c:pt>
                <c:pt idx="1401">
                  <c:v>142.232534066218</c:v>
                </c:pt>
                <c:pt idx="1402">
                  <c:v>142.33059665561</c:v>
                </c:pt>
                <c:pt idx="1403">
                  <c:v>142.428660061131</c:v>
                </c:pt>
                <c:pt idx="1404">
                  <c:v>142.526724285436</c:v>
                </c:pt>
                <c:pt idx="1405">
                  <c:v>142.624789331168</c:v>
                </c:pt>
                <c:pt idx="1406">
                  <c:v>142.722855200961</c:v>
                </c:pt>
                <c:pt idx="1407">
                  <c:v>142.820921897434</c:v>
                </c:pt>
                <c:pt idx="1408">
                  <c:v>142.918989423199</c:v>
                </c:pt>
                <c:pt idx="1409">
                  <c:v>143.017057780855</c:v>
                </c:pt>
                <c:pt idx="1410">
                  <c:v>143.11512697299</c:v>
                </c:pt>
                <c:pt idx="1411">
                  <c:v>143.213197002182</c:v>
                </c:pt>
                <c:pt idx="1412">
                  <c:v>143.311267870998</c:v>
                </c:pt>
                <c:pt idx="1413">
                  <c:v>143.409339581992</c:v>
                </c:pt>
                <c:pt idx="1414">
                  <c:v>143.50741213771</c:v>
                </c:pt>
                <c:pt idx="1415">
                  <c:v>143.605485540686</c:v>
                </c:pt>
                <c:pt idx="1416">
                  <c:v>143.703559793443</c:v>
                </c:pt>
                <c:pt idx="1417">
                  <c:v>143.801634898493</c:v>
                </c:pt>
                <c:pt idx="1418">
                  <c:v>143.899710858339</c:v>
                </c:pt>
                <c:pt idx="1419">
                  <c:v>143.997787675472</c:v>
                </c:pt>
                <c:pt idx="1420">
                  <c:v>144.095865352371</c:v>
                </c:pt>
                <c:pt idx="1421">
                  <c:v>144.193943891507</c:v>
                </c:pt>
                <c:pt idx="1422">
                  <c:v>144.292023295339</c:v>
                </c:pt>
                <c:pt idx="1423">
                  <c:v>144.390103566315</c:v>
                </c:pt>
                <c:pt idx="1424">
                  <c:v>144.488184706874</c:v>
                </c:pt>
                <c:pt idx="1425">
                  <c:v>144.586266719443</c:v>
                </c:pt>
                <c:pt idx="1426">
                  <c:v>144.684349606439</c:v>
                </c:pt>
                <c:pt idx="1427">
                  <c:v>144.782433370268</c:v>
                </c:pt>
                <c:pt idx="1428">
                  <c:v>144.880518013327</c:v>
                </c:pt>
                <c:pt idx="1429">
                  <c:v>144.978603538001</c:v>
                </c:pt>
                <c:pt idx="1430">
                  <c:v>145.076689946666</c:v>
                </c:pt>
                <c:pt idx="1431">
                  <c:v>145.174777241686</c:v>
                </c:pt>
                <c:pt idx="1432">
                  <c:v>145.272865425416</c:v>
                </c:pt>
                <c:pt idx="1433">
                  <c:v>145.370954500201</c:v>
                </c:pt>
                <c:pt idx="1434">
                  <c:v>145.469044468375</c:v>
                </c:pt>
                <c:pt idx="1435">
                  <c:v>145.567135332261</c:v>
                </c:pt>
                <c:pt idx="1436">
                  <c:v>145.665227094173</c:v>
                </c:pt>
                <c:pt idx="1437">
                  <c:v>145.763319756414</c:v>
                </c:pt>
                <c:pt idx="1438">
                  <c:v>145.861413321278</c:v>
                </c:pt>
                <c:pt idx="1439">
                  <c:v>145.959507791047</c:v>
                </c:pt>
                <c:pt idx="1440">
                  <c:v>146.057603167996</c:v>
                </c:pt>
                <c:pt idx="1441">
                  <c:v>146.155699454386</c:v>
                </c:pt>
                <c:pt idx="1442">
                  <c:v>146.25379665247</c:v>
                </c:pt>
                <c:pt idx="1443">
                  <c:v>146.351894764492</c:v>
                </c:pt>
                <c:pt idx="1444">
                  <c:v>146.449993792683</c:v>
                </c:pt>
                <c:pt idx="1445">
                  <c:v>146.548093739268</c:v>
                </c:pt>
                <c:pt idx="1446">
                  <c:v>146.646194606459</c:v>
                </c:pt>
                <c:pt idx="1447">
                  <c:v>146.744296396459</c:v>
                </c:pt>
                <c:pt idx="1448">
                  <c:v>146.84239911146</c:v>
                </c:pt>
                <c:pt idx="1449">
                  <c:v>146.940502753648</c:v>
                </c:pt>
                <c:pt idx="1450">
                  <c:v>147.038607325193</c:v>
                </c:pt>
                <c:pt idx="1451">
                  <c:v>147.136712828262</c:v>
                </c:pt>
                <c:pt idx="1452">
                  <c:v>147.234819265006</c:v>
                </c:pt>
                <c:pt idx="1453">
                  <c:v>147.332926637571</c:v>
                </c:pt>
                <c:pt idx="1454">
                  <c:v>147.43103494809</c:v>
                </c:pt>
                <c:pt idx="1455">
                  <c:v>147.529144198688</c:v>
                </c:pt>
                <c:pt idx="1456">
                  <c:v>147.627254391481</c:v>
                </c:pt>
                <c:pt idx="1457">
                  <c:v>147.725365528573</c:v>
                </c:pt>
                <c:pt idx="1458">
                  <c:v>147.82347761206</c:v>
                </c:pt>
                <c:pt idx="1459">
                  <c:v>147.921590644028</c:v>
                </c:pt>
                <c:pt idx="1460">
                  <c:v>148.019704626554</c:v>
                </c:pt>
                <c:pt idx="1461">
                  <c:v>148.117819561705</c:v>
                </c:pt>
                <c:pt idx="1462">
                  <c:v>148.215935451538</c:v>
                </c:pt>
                <c:pt idx="1463">
                  <c:v>148.314052298101</c:v>
                </c:pt>
                <c:pt idx="1464">
                  <c:v>148.412170103433</c:v>
                </c:pt>
                <c:pt idx="1465">
                  <c:v>148.510288869562</c:v>
                </c:pt>
                <c:pt idx="1466">
                  <c:v>148.608408598509</c:v>
                </c:pt>
                <c:pt idx="1467">
                  <c:v>148.706529292283</c:v>
                </c:pt>
                <c:pt idx="1468">
                  <c:v>148.804650952885</c:v>
                </c:pt>
                <c:pt idx="1469">
                  <c:v>148.902773582307</c:v>
                </c:pt>
                <c:pt idx="1470">
                  <c:v>149.000897182531</c:v>
                </c:pt>
                <c:pt idx="1471">
                  <c:v>149.099021755531</c:v>
                </c:pt>
                <c:pt idx="1472">
                  <c:v>149.197147303269</c:v>
                </c:pt>
                <c:pt idx="1473">
                  <c:v>149.2952738277</c:v>
                </c:pt>
                <c:pt idx="1474">
                  <c:v>149.393401330769</c:v>
                </c:pt>
                <c:pt idx="1475">
                  <c:v>149.491529814412</c:v>
                </c:pt>
                <c:pt idx="1476">
                  <c:v>149.589659280557</c:v>
                </c:pt>
                <c:pt idx="1477">
                  <c:v>149.687789731121</c:v>
                </c:pt>
                <c:pt idx="1478">
                  <c:v>149.785921168012</c:v>
                </c:pt>
                <c:pt idx="1479">
                  <c:v>149.88405359313</c:v>
                </c:pt>
                <c:pt idx="1480">
                  <c:v>149.982187008366</c:v>
                </c:pt>
                <c:pt idx="1481">
                  <c:v>150.080321415601</c:v>
                </c:pt>
                <c:pt idx="1482">
                  <c:v>150.178456816707</c:v>
                </c:pt>
                <c:pt idx="1483">
                  <c:v>150.276593213548</c:v>
                </c:pt>
                <c:pt idx="1484">
                  <c:v>150.374730607978</c:v>
                </c:pt>
                <c:pt idx="1485">
                  <c:v>150.472869001842</c:v>
                </c:pt>
                <c:pt idx="1486">
                  <c:v>150.571008396978</c:v>
                </c:pt>
                <c:pt idx="1487">
                  <c:v>150.669148795214</c:v>
                </c:pt>
                <c:pt idx="1488">
                  <c:v>150.767290198367</c:v>
                </c:pt>
                <c:pt idx="1489">
                  <c:v>150.865432608248</c:v>
                </c:pt>
                <c:pt idx="1490">
                  <c:v>150.963576026659</c:v>
                </c:pt>
                <c:pt idx="1491">
                  <c:v>151.061720455391</c:v>
                </c:pt>
                <c:pt idx="1492">
                  <c:v>151.159865896228</c:v>
                </c:pt>
                <c:pt idx="1493">
                  <c:v>151.258012350946</c:v>
                </c:pt>
                <c:pt idx="1494">
                  <c:v>151.356159821309</c:v>
                </c:pt>
                <c:pt idx="1495">
                  <c:v>151.454308309077</c:v>
                </c:pt>
                <c:pt idx="1496">
                  <c:v>151.552457815998</c:v>
                </c:pt>
                <c:pt idx="1497">
                  <c:v>151.650608343811</c:v>
                </c:pt>
                <c:pt idx="1498">
                  <c:v>151.748759894248</c:v>
                </c:pt>
                <c:pt idx="1499">
                  <c:v>151.846912469034</c:v>
                </c:pt>
              </c:numCache>
            </c:numRef>
          </c:yVal>
          <c:smooth val="1"/>
        </c:ser>
        <c:ser>
          <c:idx val="2"/>
          <c:order val="2"/>
          <c:tx>
            <c:strRef>
              <c:f>"Min2"</c:f>
              <c:strCache>
                <c:ptCount val="1"/>
                <c:pt idx="0">
                  <c:v>Min2</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ielkostendaten!$A$3:$A$1502</c:f>
              <c:numCache>
                <c:formatCode>General</c:formatCode>
                <c:ptCount val="1500"/>
                <c:pt idx="0">
                  <c:v>0.1</c:v>
                </c:pt>
                <c:pt idx="1">
                  <c:v>0.2</c:v>
                </c:pt>
                <c:pt idx="2">
                  <c:v>0.3</c:v>
                </c:pt>
                <c:pt idx="3">
                  <c:v>0.4</c:v>
                </c:pt>
                <c:pt idx="4">
                  <c:v>0.5</c:v>
                </c:pt>
                <c:pt idx="5">
                  <c:v>0.6</c:v>
                </c:pt>
                <c:pt idx="6">
                  <c:v>0.7</c:v>
                </c:pt>
                <c:pt idx="7">
                  <c:v>0.8</c:v>
                </c:pt>
                <c:pt idx="8">
                  <c:v>0.9</c:v>
                </c:pt>
                <c:pt idx="9">
                  <c:v>1</c:v>
                </c:pt>
                <c:pt idx="10">
                  <c:v>1.1</c:v>
                </c:pt>
                <c:pt idx="11">
                  <c:v>1.2</c:v>
                </c:pt>
                <c:pt idx="12">
                  <c:v>1.3</c:v>
                </c:pt>
                <c:pt idx="13">
                  <c:v>1.4</c:v>
                </c:pt>
                <c:pt idx="14">
                  <c:v>1.5</c:v>
                </c:pt>
                <c:pt idx="15">
                  <c:v>1.6</c:v>
                </c:pt>
                <c:pt idx="16">
                  <c:v>1.7</c:v>
                </c:pt>
                <c:pt idx="17">
                  <c:v>1.8</c:v>
                </c:pt>
                <c:pt idx="18">
                  <c:v>1.9</c:v>
                </c:pt>
                <c:pt idx="19">
                  <c:v>2</c:v>
                </c:pt>
                <c:pt idx="20">
                  <c:v>2.1</c:v>
                </c:pt>
                <c:pt idx="21">
                  <c:v>2.2</c:v>
                </c:pt>
                <c:pt idx="22">
                  <c:v>2.3</c:v>
                </c:pt>
                <c:pt idx="23">
                  <c:v>2.4</c:v>
                </c:pt>
                <c:pt idx="24">
                  <c:v>2.5</c:v>
                </c:pt>
                <c:pt idx="25">
                  <c:v>2.6</c:v>
                </c:pt>
                <c:pt idx="26">
                  <c:v>2.7</c:v>
                </c:pt>
                <c:pt idx="27">
                  <c:v>2.8</c:v>
                </c:pt>
                <c:pt idx="28">
                  <c:v>2.9</c:v>
                </c:pt>
                <c:pt idx="29">
                  <c:v>3</c:v>
                </c:pt>
                <c:pt idx="30">
                  <c:v>3.1</c:v>
                </c:pt>
                <c:pt idx="31">
                  <c:v>3.2</c:v>
                </c:pt>
                <c:pt idx="32">
                  <c:v>3.3</c:v>
                </c:pt>
                <c:pt idx="33">
                  <c:v>3.4</c:v>
                </c:pt>
                <c:pt idx="34">
                  <c:v>3.5</c:v>
                </c:pt>
                <c:pt idx="35">
                  <c:v>3.6</c:v>
                </c:pt>
                <c:pt idx="36">
                  <c:v>3.7</c:v>
                </c:pt>
                <c:pt idx="37">
                  <c:v>3.8</c:v>
                </c:pt>
                <c:pt idx="38">
                  <c:v>3.9</c:v>
                </c:pt>
                <c:pt idx="39">
                  <c:v>4</c:v>
                </c:pt>
                <c:pt idx="40">
                  <c:v>4.1</c:v>
                </c:pt>
                <c:pt idx="41">
                  <c:v>4.2</c:v>
                </c:pt>
                <c:pt idx="42">
                  <c:v>4.3</c:v>
                </c:pt>
                <c:pt idx="43">
                  <c:v>4.4</c:v>
                </c:pt>
                <c:pt idx="44">
                  <c:v>4.5</c:v>
                </c:pt>
                <c:pt idx="45">
                  <c:v>4.6</c:v>
                </c:pt>
                <c:pt idx="46">
                  <c:v>4.7</c:v>
                </c:pt>
                <c:pt idx="47">
                  <c:v>4.8</c:v>
                </c:pt>
                <c:pt idx="48">
                  <c:v>4.9</c:v>
                </c:pt>
                <c:pt idx="49">
                  <c:v>5</c:v>
                </c:pt>
                <c:pt idx="50">
                  <c:v>5.1</c:v>
                </c:pt>
                <c:pt idx="51">
                  <c:v>5.2</c:v>
                </c:pt>
                <c:pt idx="52">
                  <c:v>5.3</c:v>
                </c:pt>
                <c:pt idx="53">
                  <c:v>5.4</c:v>
                </c:pt>
                <c:pt idx="54">
                  <c:v>5.5</c:v>
                </c:pt>
                <c:pt idx="55">
                  <c:v>5.6</c:v>
                </c:pt>
                <c:pt idx="56">
                  <c:v>5.7</c:v>
                </c:pt>
                <c:pt idx="57">
                  <c:v>5.8</c:v>
                </c:pt>
                <c:pt idx="58">
                  <c:v>5.9</c:v>
                </c:pt>
                <c:pt idx="59">
                  <c:v>6</c:v>
                </c:pt>
                <c:pt idx="60">
                  <c:v>6.09999999999999</c:v>
                </c:pt>
                <c:pt idx="61">
                  <c:v>6.19999999999999</c:v>
                </c:pt>
                <c:pt idx="62">
                  <c:v>6.29999999999999</c:v>
                </c:pt>
                <c:pt idx="63">
                  <c:v>6.39999999999999</c:v>
                </c:pt>
                <c:pt idx="64">
                  <c:v>6.49999999999999</c:v>
                </c:pt>
                <c:pt idx="65">
                  <c:v>6.59999999999999</c:v>
                </c:pt>
                <c:pt idx="66">
                  <c:v>6.69999999999999</c:v>
                </c:pt>
                <c:pt idx="67">
                  <c:v>6.79999999999999</c:v>
                </c:pt>
                <c:pt idx="68">
                  <c:v>6.89999999999999</c:v>
                </c:pt>
                <c:pt idx="69">
                  <c:v>6.99999999999999</c:v>
                </c:pt>
                <c:pt idx="70">
                  <c:v>7.09999999999999</c:v>
                </c:pt>
                <c:pt idx="71">
                  <c:v>7.19999999999999</c:v>
                </c:pt>
                <c:pt idx="72">
                  <c:v>7.29999999999999</c:v>
                </c:pt>
                <c:pt idx="73">
                  <c:v>7.39999999999999</c:v>
                </c:pt>
                <c:pt idx="74">
                  <c:v>7.49999999999999</c:v>
                </c:pt>
                <c:pt idx="75">
                  <c:v>7.59999999999999</c:v>
                </c:pt>
                <c:pt idx="76">
                  <c:v>7.69999999999999</c:v>
                </c:pt>
                <c:pt idx="77">
                  <c:v>7.79999999999999</c:v>
                </c:pt>
                <c:pt idx="78">
                  <c:v>7.89999999999999</c:v>
                </c:pt>
                <c:pt idx="79">
                  <c:v>7.99999999999999</c:v>
                </c:pt>
                <c:pt idx="80">
                  <c:v>8.09999999999999</c:v>
                </c:pt>
                <c:pt idx="81">
                  <c:v>8.19999999999999</c:v>
                </c:pt>
                <c:pt idx="82">
                  <c:v>8.29999999999999</c:v>
                </c:pt>
                <c:pt idx="83">
                  <c:v>8.39999999999999</c:v>
                </c:pt>
                <c:pt idx="84">
                  <c:v>8.49999999999999</c:v>
                </c:pt>
                <c:pt idx="85">
                  <c:v>8.59999999999999</c:v>
                </c:pt>
                <c:pt idx="86">
                  <c:v>8.69999999999999</c:v>
                </c:pt>
                <c:pt idx="87">
                  <c:v>8.79999999999999</c:v>
                </c:pt>
                <c:pt idx="88">
                  <c:v>8.89999999999998</c:v>
                </c:pt>
                <c:pt idx="89">
                  <c:v>8.99999999999998</c:v>
                </c:pt>
                <c:pt idx="90">
                  <c:v>9.09999999999998</c:v>
                </c:pt>
                <c:pt idx="91">
                  <c:v>9.19999999999998</c:v>
                </c:pt>
                <c:pt idx="92">
                  <c:v>9.29999999999998</c:v>
                </c:pt>
                <c:pt idx="93">
                  <c:v>9.39999999999998</c:v>
                </c:pt>
                <c:pt idx="94">
                  <c:v>9.49999999999998</c:v>
                </c:pt>
                <c:pt idx="95">
                  <c:v>9.59999999999998</c:v>
                </c:pt>
                <c:pt idx="96">
                  <c:v>9.69999999999998</c:v>
                </c:pt>
                <c:pt idx="97">
                  <c:v>9.79999999999998</c:v>
                </c:pt>
                <c:pt idx="98">
                  <c:v>9.89999999999998</c:v>
                </c:pt>
                <c:pt idx="99">
                  <c:v>9.99999999999998</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0</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000000000001</c:v>
                </c:pt>
                <c:pt idx="224">
                  <c:v>22.5000000000001</c:v>
                </c:pt>
                <c:pt idx="225">
                  <c:v>22.6000000000001</c:v>
                </c:pt>
                <c:pt idx="226">
                  <c:v>22.7000000000001</c:v>
                </c:pt>
                <c:pt idx="227">
                  <c:v>22.8000000000001</c:v>
                </c:pt>
                <c:pt idx="228">
                  <c:v>22.9000000000001</c:v>
                </c:pt>
                <c:pt idx="229">
                  <c:v>23.0000000000001</c:v>
                </c:pt>
                <c:pt idx="230">
                  <c:v>23.1000000000001</c:v>
                </c:pt>
                <c:pt idx="231">
                  <c:v>23.2000000000001</c:v>
                </c:pt>
                <c:pt idx="232">
                  <c:v>23.3000000000001</c:v>
                </c:pt>
                <c:pt idx="233">
                  <c:v>23.4000000000001</c:v>
                </c:pt>
                <c:pt idx="234">
                  <c:v>23.5000000000001</c:v>
                </c:pt>
                <c:pt idx="235">
                  <c:v>23.6000000000001</c:v>
                </c:pt>
                <c:pt idx="236">
                  <c:v>23.7000000000001</c:v>
                </c:pt>
                <c:pt idx="237">
                  <c:v>23.8000000000001</c:v>
                </c:pt>
                <c:pt idx="238">
                  <c:v>23.9000000000001</c:v>
                </c:pt>
                <c:pt idx="239">
                  <c:v>24.0000000000001</c:v>
                </c:pt>
                <c:pt idx="240">
                  <c:v>24.1000000000001</c:v>
                </c:pt>
                <c:pt idx="241">
                  <c:v>24.2000000000001</c:v>
                </c:pt>
                <c:pt idx="242">
                  <c:v>24.3000000000001</c:v>
                </c:pt>
                <c:pt idx="243">
                  <c:v>24.4000000000001</c:v>
                </c:pt>
                <c:pt idx="244">
                  <c:v>24.5000000000001</c:v>
                </c:pt>
                <c:pt idx="245">
                  <c:v>24.6000000000001</c:v>
                </c:pt>
                <c:pt idx="246">
                  <c:v>24.7000000000001</c:v>
                </c:pt>
                <c:pt idx="247">
                  <c:v>24.8000000000001</c:v>
                </c:pt>
                <c:pt idx="248">
                  <c:v>24.9000000000001</c:v>
                </c:pt>
                <c:pt idx="249">
                  <c:v>25.0000000000001</c:v>
                </c:pt>
                <c:pt idx="250">
                  <c:v>25.1000000000001</c:v>
                </c:pt>
                <c:pt idx="251">
                  <c:v>25.2000000000001</c:v>
                </c:pt>
                <c:pt idx="252">
                  <c:v>25.3000000000001</c:v>
                </c:pt>
                <c:pt idx="253">
                  <c:v>25.4000000000001</c:v>
                </c:pt>
                <c:pt idx="254">
                  <c:v>25.5000000000001</c:v>
                </c:pt>
                <c:pt idx="255">
                  <c:v>25.6000000000001</c:v>
                </c:pt>
                <c:pt idx="256">
                  <c:v>25.7000000000001</c:v>
                </c:pt>
                <c:pt idx="257">
                  <c:v>25.8000000000001</c:v>
                </c:pt>
                <c:pt idx="258">
                  <c:v>25.9000000000001</c:v>
                </c:pt>
                <c:pt idx="259">
                  <c:v>26.0000000000001</c:v>
                </c:pt>
                <c:pt idx="260">
                  <c:v>26.1000000000001</c:v>
                </c:pt>
                <c:pt idx="261">
                  <c:v>26.2000000000001</c:v>
                </c:pt>
                <c:pt idx="262">
                  <c:v>26.3000000000001</c:v>
                </c:pt>
                <c:pt idx="263">
                  <c:v>26.4000000000001</c:v>
                </c:pt>
                <c:pt idx="264">
                  <c:v>26.5000000000001</c:v>
                </c:pt>
                <c:pt idx="265">
                  <c:v>26.6000000000001</c:v>
                </c:pt>
                <c:pt idx="266">
                  <c:v>26.7000000000001</c:v>
                </c:pt>
                <c:pt idx="267">
                  <c:v>26.8000000000001</c:v>
                </c:pt>
                <c:pt idx="268">
                  <c:v>26.9000000000001</c:v>
                </c:pt>
                <c:pt idx="269">
                  <c:v>27.0000000000001</c:v>
                </c:pt>
                <c:pt idx="270">
                  <c:v>27.1000000000001</c:v>
                </c:pt>
                <c:pt idx="271">
                  <c:v>27.2000000000001</c:v>
                </c:pt>
                <c:pt idx="272">
                  <c:v>27.3000000000001</c:v>
                </c:pt>
                <c:pt idx="273">
                  <c:v>27.4000000000001</c:v>
                </c:pt>
                <c:pt idx="274">
                  <c:v>27.5000000000001</c:v>
                </c:pt>
                <c:pt idx="275">
                  <c:v>27.6000000000001</c:v>
                </c:pt>
                <c:pt idx="276">
                  <c:v>27.7000000000001</c:v>
                </c:pt>
                <c:pt idx="277">
                  <c:v>27.8000000000001</c:v>
                </c:pt>
                <c:pt idx="278">
                  <c:v>27.9000000000001</c:v>
                </c:pt>
                <c:pt idx="279">
                  <c:v>28.0000000000001</c:v>
                </c:pt>
                <c:pt idx="280">
                  <c:v>28.1000000000001</c:v>
                </c:pt>
                <c:pt idx="281">
                  <c:v>28.2000000000001</c:v>
                </c:pt>
                <c:pt idx="282">
                  <c:v>28.3000000000001</c:v>
                </c:pt>
                <c:pt idx="283">
                  <c:v>28.4000000000001</c:v>
                </c:pt>
                <c:pt idx="284">
                  <c:v>28.5000000000001</c:v>
                </c:pt>
                <c:pt idx="285">
                  <c:v>28.6000000000001</c:v>
                </c:pt>
                <c:pt idx="286">
                  <c:v>28.7000000000001</c:v>
                </c:pt>
                <c:pt idx="287">
                  <c:v>28.8000000000001</c:v>
                </c:pt>
                <c:pt idx="288">
                  <c:v>28.9000000000001</c:v>
                </c:pt>
                <c:pt idx="289">
                  <c:v>29.0000000000001</c:v>
                </c:pt>
                <c:pt idx="290">
                  <c:v>29.1000000000001</c:v>
                </c:pt>
                <c:pt idx="291">
                  <c:v>29.2000000000001</c:v>
                </c:pt>
                <c:pt idx="292">
                  <c:v>29.3000000000001</c:v>
                </c:pt>
                <c:pt idx="293">
                  <c:v>29.4000000000001</c:v>
                </c:pt>
                <c:pt idx="294">
                  <c:v>29.5000000000002</c:v>
                </c:pt>
                <c:pt idx="295">
                  <c:v>29.6000000000002</c:v>
                </c:pt>
                <c:pt idx="296">
                  <c:v>29.7000000000002</c:v>
                </c:pt>
                <c:pt idx="297">
                  <c:v>29.8000000000002</c:v>
                </c:pt>
                <c:pt idx="298">
                  <c:v>29.9000000000002</c:v>
                </c:pt>
                <c:pt idx="299">
                  <c:v>30.0000000000002</c:v>
                </c:pt>
                <c:pt idx="300">
                  <c:v>30.1000000000002</c:v>
                </c:pt>
                <c:pt idx="301">
                  <c:v>30.2000000000002</c:v>
                </c:pt>
                <c:pt idx="302">
                  <c:v>30.3000000000002</c:v>
                </c:pt>
                <c:pt idx="303">
                  <c:v>30.4000000000002</c:v>
                </c:pt>
                <c:pt idx="304">
                  <c:v>30.5000000000002</c:v>
                </c:pt>
                <c:pt idx="305">
                  <c:v>30.6000000000002</c:v>
                </c:pt>
                <c:pt idx="306">
                  <c:v>30.7000000000002</c:v>
                </c:pt>
                <c:pt idx="307">
                  <c:v>30.8000000000002</c:v>
                </c:pt>
                <c:pt idx="308">
                  <c:v>30.9000000000002</c:v>
                </c:pt>
                <c:pt idx="309">
                  <c:v>31.0000000000002</c:v>
                </c:pt>
                <c:pt idx="310">
                  <c:v>31.1000000000002</c:v>
                </c:pt>
                <c:pt idx="311">
                  <c:v>31.2000000000002</c:v>
                </c:pt>
                <c:pt idx="312">
                  <c:v>31.3000000000002</c:v>
                </c:pt>
                <c:pt idx="313">
                  <c:v>31.4000000000002</c:v>
                </c:pt>
                <c:pt idx="314">
                  <c:v>31.5000000000002</c:v>
                </c:pt>
                <c:pt idx="315">
                  <c:v>31.6000000000002</c:v>
                </c:pt>
                <c:pt idx="316">
                  <c:v>31.7000000000002</c:v>
                </c:pt>
                <c:pt idx="317">
                  <c:v>31.8000000000002</c:v>
                </c:pt>
                <c:pt idx="318">
                  <c:v>31.9000000000002</c:v>
                </c:pt>
                <c:pt idx="319">
                  <c:v>32.0000000000002</c:v>
                </c:pt>
                <c:pt idx="320">
                  <c:v>32.1000000000002</c:v>
                </c:pt>
                <c:pt idx="321">
                  <c:v>32.2000000000002</c:v>
                </c:pt>
                <c:pt idx="322">
                  <c:v>32.3000000000002</c:v>
                </c:pt>
                <c:pt idx="323">
                  <c:v>32.4000000000002</c:v>
                </c:pt>
                <c:pt idx="324">
                  <c:v>32.5000000000002</c:v>
                </c:pt>
                <c:pt idx="325">
                  <c:v>32.6000000000002</c:v>
                </c:pt>
                <c:pt idx="326">
                  <c:v>32.7000000000002</c:v>
                </c:pt>
                <c:pt idx="327">
                  <c:v>32.8000000000002</c:v>
                </c:pt>
                <c:pt idx="328">
                  <c:v>32.9000000000002</c:v>
                </c:pt>
                <c:pt idx="329">
                  <c:v>33.0000000000002</c:v>
                </c:pt>
                <c:pt idx="330">
                  <c:v>33.1000000000002</c:v>
                </c:pt>
                <c:pt idx="331">
                  <c:v>33.2000000000002</c:v>
                </c:pt>
                <c:pt idx="332">
                  <c:v>33.3000000000002</c:v>
                </c:pt>
                <c:pt idx="333">
                  <c:v>33.4000000000002</c:v>
                </c:pt>
                <c:pt idx="334">
                  <c:v>33.5000000000002</c:v>
                </c:pt>
                <c:pt idx="335">
                  <c:v>33.6000000000002</c:v>
                </c:pt>
                <c:pt idx="336">
                  <c:v>33.7000000000002</c:v>
                </c:pt>
                <c:pt idx="337">
                  <c:v>33.8000000000002</c:v>
                </c:pt>
                <c:pt idx="338">
                  <c:v>33.9000000000002</c:v>
                </c:pt>
                <c:pt idx="339">
                  <c:v>34.0000000000002</c:v>
                </c:pt>
                <c:pt idx="340">
                  <c:v>34.1000000000002</c:v>
                </c:pt>
                <c:pt idx="341">
                  <c:v>34.2000000000002</c:v>
                </c:pt>
                <c:pt idx="342">
                  <c:v>34.3000000000002</c:v>
                </c:pt>
                <c:pt idx="343">
                  <c:v>34.4000000000002</c:v>
                </c:pt>
                <c:pt idx="344">
                  <c:v>34.5000000000002</c:v>
                </c:pt>
                <c:pt idx="345">
                  <c:v>34.6000000000002</c:v>
                </c:pt>
                <c:pt idx="346">
                  <c:v>34.7000000000002</c:v>
                </c:pt>
                <c:pt idx="347">
                  <c:v>34.8000000000002</c:v>
                </c:pt>
                <c:pt idx="348">
                  <c:v>34.9000000000002</c:v>
                </c:pt>
                <c:pt idx="349">
                  <c:v>35.0000000000002</c:v>
                </c:pt>
                <c:pt idx="350">
                  <c:v>35.1000000000002</c:v>
                </c:pt>
                <c:pt idx="351">
                  <c:v>35.2000000000002</c:v>
                </c:pt>
                <c:pt idx="352">
                  <c:v>35.3000000000002</c:v>
                </c:pt>
                <c:pt idx="353">
                  <c:v>35.4000000000002</c:v>
                </c:pt>
                <c:pt idx="354">
                  <c:v>35.5000000000002</c:v>
                </c:pt>
                <c:pt idx="355">
                  <c:v>35.6000000000002</c:v>
                </c:pt>
                <c:pt idx="356">
                  <c:v>35.7000000000002</c:v>
                </c:pt>
                <c:pt idx="357">
                  <c:v>35.8000000000002</c:v>
                </c:pt>
                <c:pt idx="358">
                  <c:v>35.9000000000002</c:v>
                </c:pt>
                <c:pt idx="359">
                  <c:v>36.0000000000002</c:v>
                </c:pt>
                <c:pt idx="360">
                  <c:v>36.1000000000002</c:v>
                </c:pt>
                <c:pt idx="361">
                  <c:v>36.2000000000002</c:v>
                </c:pt>
                <c:pt idx="362">
                  <c:v>36.3000000000002</c:v>
                </c:pt>
                <c:pt idx="363">
                  <c:v>36.4000000000003</c:v>
                </c:pt>
                <c:pt idx="364">
                  <c:v>36.5000000000003</c:v>
                </c:pt>
                <c:pt idx="365">
                  <c:v>36.6000000000003</c:v>
                </c:pt>
                <c:pt idx="366">
                  <c:v>36.7000000000003</c:v>
                </c:pt>
                <c:pt idx="367">
                  <c:v>36.8000000000003</c:v>
                </c:pt>
                <c:pt idx="368">
                  <c:v>36.9000000000003</c:v>
                </c:pt>
                <c:pt idx="369">
                  <c:v>37.0000000000003</c:v>
                </c:pt>
                <c:pt idx="370">
                  <c:v>37.1000000000003</c:v>
                </c:pt>
                <c:pt idx="371">
                  <c:v>37.2000000000003</c:v>
                </c:pt>
                <c:pt idx="372">
                  <c:v>37.3000000000003</c:v>
                </c:pt>
                <c:pt idx="373">
                  <c:v>37.4000000000003</c:v>
                </c:pt>
                <c:pt idx="374">
                  <c:v>37.5000000000003</c:v>
                </c:pt>
                <c:pt idx="375">
                  <c:v>37.6000000000003</c:v>
                </c:pt>
                <c:pt idx="376">
                  <c:v>37.7000000000003</c:v>
                </c:pt>
                <c:pt idx="377">
                  <c:v>37.8000000000003</c:v>
                </c:pt>
                <c:pt idx="378">
                  <c:v>37.9000000000003</c:v>
                </c:pt>
                <c:pt idx="379">
                  <c:v>38.0000000000003</c:v>
                </c:pt>
                <c:pt idx="380">
                  <c:v>38.1000000000003</c:v>
                </c:pt>
                <c:pt idx="381">
                  <c:v>38.2000000000003</c:v>
                </c:pt>
                <c:pt idx="382">
                  <c:v>38.3000000000003</c:v>
                </c:pt>
                <c:pt idx="383">
                  <c:v>38.4000000000003</c:v>
                </c:pt>
                <c:pt idx="384">
                  <c:v>38.5000000000003</c:v>
                </c:pt>
                <c:pt idx="385">
                  <c:v>38.6000000000003</c:v>
                </c:pt>
                <c:pt idx="386">
                  <c:v>38.7000000000003</c:v>
                </c:pt>
                <c:pt idx="387">
                  <c:v>38.8000000000003</c:v>
                </c:pt>
                <c:pt idx="388">
                  <c:v>38.9000000000003</c:v>
                </c:pt>
                <c:pt idx="389">
                  <c:v>39.0000000000003</c:v>
                </c:pt>
                <c:pt idx="390">
                  <c:v>39.1000000000003</c:v>
                </c:pt>
                <c:pt idx="391">
                  <c:v>39.2000000000003</c:v>
                </c:pt>
                <c:pt idx="392">
                  <c:v>39.3000000000003</c:v>
                </c:pt>
                <c:pt idx="393">
                  <c:v>39.4000000000003</c:v>
                </c:pt>
                <c:pt idx="394">
                  <c:v>39.5000000000003</c:v>
                </c:pt>
                <c:pt idx="395">
                  <c:v>39.6000000000003</c:v>
                </c:pt>
                <c:pt idx="396">
                  <c:v>39.7000000000003</c:v>
                </c:pt>
                <c:pt idx="397">
                  <c:v>39.8000000000003</c:v>
                </c:pt>
                <c:pt idx="398">
                  <c:v>39.9000000000003</c:v>
                </c:pt>
                <c:pt idx="399">
                  <c:v>40.0000000000003</c:v>
                </c:pt>
                <c:pt idx="400">
                  <c:v>40.1000000000003</c:v>
                </c:pt>
                <c:pt idx="401">
                  <c:v>40.2000000000003</c:v>
                </c:pt>
                <c:pt idx="402">
                  <c:v>40.3000000000003</c:v>
                </c:pt>
                <c:pt idx="403">
                  <c:v>40.4000000000003</c:v>
                </c:pt>
                <c:pt idx="404">
                  <c:v>40.5000000000003</c:v>
                </c:pt>
                <c:pt idx="405">
                  <c:v>40.6000000000003</c:v>
                </c:pt>
                <c:pt idx="406">
                  <c:v>40.7000000000003</c:v>
                </c:pt>
                <c:pt idx="407">
                  <c:v>40.8000000000003</c:v>
                </c:pt>
                <c:pt idx="408">
                  <c:v>40.9000000000003</c:v>
                </c:pt>
                <c:pt idx="409">
                  <c:v>41.0000000000003</c:v>
                </c:pt>
                <c:pt idx="410">
                  <c:v>41.1000000000003</c:v>
                </c:pt>
                <c:pt idx="411">
                  <c:v>41.2000000000003</c:v>
                </c:pt>
                <c:pt idx="412">
                  <c:v>41.3000000000003</c:v>
                </c:pt>
                <c:pt idx="413">
                  <c:v>41.4000000000003</c:v>
                </c:pt>
                <c:pt idx="414">
                  <c:v>41.5000000000003</c:v>
                </c:pt>
                <c:pt idx="415">
                  <c:v>41.6000000000003</c:v>
                </c:pt>
                <c:pt idx="416">
                  <c:v>41.7000000000003</c:v>
                </c:pt>
                <c:pt idx="417">
                  <c:v>41.8000000000003</c:v>
                </c:pt>
                <c:pt idx="418">
                  <c:v>41.9000000000003</c:v>
                </c:pt>
                <c:pt idx="419">
                  <c:v>42.0000000000003</c:v>
                </c:pt>
                <c:pt idx="420">
                  <c:v>42.1000000000003</c:v>
                </c:pt>
                <c:pt idx="421">
                  <c:v>42.2000000000003</c:v>
                </c:pt>
                <c:pt idx="422">
                  <c:v>42.3000000000003</c:v>
                </c:pt>
                <c:pt idx="423">
                  <c:v>42.4000000000003</c:v>
                </c:pt>
                <c:pt idx="424">
                  <c:v>42.5000000000003</c:v>
                </c:pt>
                <c:pt idx="425">
                  <c:v>42.6000000000003</c:v>
                </c:pt>
                <c:pt idx="426">
                  <c:v>42.7000000000003</c:v>
                </c:pt>
                <c:pt idx="427">
                  <c:v>42.8000000000003</c:v>
                </c:pt>
                <c:pt idx="428">
                  <c:v>42.9000000000003</c:v>
                </c:pt>
                <c:pt idx="429">
                  <c:v>43.0000000000003</c:v>
                </c:pt>
                <c:pt idx="430">
                  <c:v>43.1000000000003</c:v>
                </c:pt>
                <c:pt idx="431">
                  <c:v>43.2000000000003</c:v>
                </c:pt>
                <c:pt idx="432">
                  <c:v>43.3000000000003</c:v>
                </c:pt>
                <c:pt idx="433">
                  <c:v>43.4000000000004</c:v>
                </c:pt>
                <c:pt idx="434">
                  <c:v>43.5000000000004</c:v>
                </c:pt>
                <c:pt idx="435">
                  <c:v>43.6000000000004</c:v>
                </c:pt>
                <c:pt idx="436">
                  <c:v>43.7000000000004</c:v>
                </c:pt>
                <c:pt idx="437">
                  <c:v>43.8000000000004</c:v>
                </c:pt>
                <c:pt idx="438">
                  <c:v>43.9000000000004</c:v>
                </c:pt>
                <c:pt idx="439">
                  <c:v>44.0000000000004</c:v>
                </c:pt>
                <c:pt idx="440">
                  <c:v>44.1000000000004</c:v>
                </c:pt>
                <c:pt idx="441">
                  <c:v>44.2000000000004</c:v>
                </c:pt>
                <c:pt idx="442">
                  <c:v>44.3000000000004</c:v>
                </c:pt>
                <c:pt idx="443">
                  <c:v>44.4000000000004</c:v>
                </c:pt>
                <c:pt idx="444">
                  <c:v>44.5000000000004</c:v>
                </c:pt>
                <c:pt idx="445">
                  <c:v>44.6000000000004</c:v>
                </c:pt>
                <c:pt idx="446">
                  <c:v>44.7000000000004</c:v>
                </c:pt>
                <c:pt idx="447">
                  <c:v>44.8000000000004</c:v>
                </c:pt>
                <c:pt idx="448">
                  <c:v>44.9000000000004</c:v>
                </c:pt>
                <c:pt idx="449">
                  <c:v>45.0000000000004</c:v>
                </c:pt>
                <c:pt idx="450">
                  <c:v>45.1000000000004</c:v>
                </c:pt>
                <c:pt idx="451">
                  <c:v>45.2000000000004</c:v>
                </c:pt>
                <c:pt idx="452">
                  <c:v>45.3000000000004</c:v>
                </c:pt>
                <c:pt idx="453">
                  <c:v>45.4000000000004</c:v>
                </c:pt>
                <c:pt idx="454">
                  <c:v>45.5000000000004</c:v>
                </c:pt>
                <c:pt idx="455">
                  <c:v>45.6000000000004</c:v>
                </c:pt>
                <c:pt idx="456">
                  <c:v>45.7000000000004</c:v>
                </c:pt>
                <c:pt idx="457">
                  <c:v>45.8000000000004</c:v>
                </c:pt>
                <c:pt idx="458">
                  <c:v>45.9000000000004</c:v>
                </c:pt>
                <c:pt idx="459">
                  <c:v>46.0000000000004</c:v>
                </c:pt>
                <c:pt idx="460">
                  <c:v>46.1000000000004</c:v>
                </c:pt>
                <c:pt idx="461">
                  <c:v>46.2000000000004</c:v>
                </c:pt>
                <c:pt idx="462">
                  <c:v>46.3000000000004</c:v>
                </c:pt>
                <c:pt idx="463">
                  <c:v>46.4000000000004</c:v>
                </c:pt>
                <c:pt idx="464">
                  <c:v>46.5000000000004</c:v>
                </c:pt>
                <c:pt idx="465">
                  <c:v>46.6000000000004</c:v>
                </c:pt>
                <c:pt idx="466">
                  <c:v>46.7000000000004</c:v>
                </c:pt>
                <c:pt idx="467">
                  <c:v>46.8000000000004</c:v>
                </c:pt>
                <c:pt idx="468">
                  <c:v>46.9000000000004</c:v>
                </c:pt>
                <c:pt idx="469">
                  <c:v>47.0000000000004</c:v>
                </c:pt>
                <c:pt idx="470">
                  <c:v>47.1000000000004</c:v>
                </c:pt>
                <c:pt idx="471">
                  <c:v>47.2000000000004</c:v>
                </c:pt>
                <c:pt idx="472">
                  <c:v>47.3000000000004</c:v>
                </c:pt>
                <c:pt idx="473">
                  <c:v>47.4000000000004</c:v>
                </c:pt>
                <c:pt idx="474">
                  <c:v>47.5000000000004</c:v>
                </c:pt>
                <c:pt idx="475">
                  <c:v>47.6000000000004</c:v>
                </c:pt>
                <c:pt idx="476">
                  <c:v>47.7000000000004</c:v>
                </c:pt>
                <c:pt idx="477">
                  <c:v>47.8000000000004</c:v>
                </c:pt>
                <c:pt idx="478">
                  <c:v>47.9000000000004</c:v>
                </c:pt>
                <c:pt idx="479">
                  <c:v>48.0000000000004</c:v>
                </c:pt>
                <c:pt idx="480">
                  <c:v>48.1000000000004</c:v>
                </c:pt>
                <c:pt idx="481">
                  <c:v>48.2000000000004</c:v>
                </c:pt>
                <c:pt idx="482">
                  <c:v>48.3000000000004</c:v>
                </c:pt>
                <c:pt idx="483">
                  <c:v>48.4000000000004</c:v>
                </c:pt>
                <c:pt idx="484">
                  <c:v>48.5000000000004</c:v>
                </c:pt>
                <c:pt idx="485">
                  <c:v>48.6000000000004</c:v>
                </c:pt>
                <c:pt idx="486">
                  <c:v>48.7000000000004</c:v>
                </c:pt>
                <c:pt idx="487">
                  <c:v>48.8000000000004</c:v>
                </c:pt>
                <c:pt idx="488">
                  <c:v>48.9000000000004</c:v>
                </c:pt>
                <c:pt idx="489">
                  <c:v>49.0000000000004</c:v>
                </c:pt>
                <c:pt idx="490">
                  <c:v>49.1000000000004</c:v>
                </c:pt>
                <c:pt idx="491">
                  <c:v>49.2000000000004</c:v>
                </c:pt>
                <c:pt idx="492">
                  <c:v>49.3000000000004</c:v>
                </c:pt>
                <c:pt idx="493">
                  <c:v>49.4000000000004</c:v>
                </c:pt>
                <c:pt idx="494">
                  <c:v>49.5000000000004</c:v>
                </c:pt>
                <c:pt idx="495">
                  <c:v>49.6000000000004</c:v>
                </c:pt>
                <c:pt idx="496">
                  <c:v>49.7000000000004</c:v>
                </c:pt>
                <c:pt idx="497">
                  <c:v>49.8000000000004</c:v>
                </c:pt>
                <c:pt idx="498">
                  <c:v>49.9000000000004</c:v>
                </c:pt>
                <c:pt idx="499">
                  <c:v>50.0000000000004</c:v>
                </c:pt>
                <c:pt idx="500">
                  <c:v>50.1000000000004</c:v>
                </c:pt>
                <c:pt idx="501">
                  <c:v>50.2000000000004</c:v>
                </c:pt>
                <c:pt idx="502">
                  <c:v>50.3000000000004</c:v>
                </c:pt>
                <c:pt idx="503">
                  <c:v>50.4000000000004</c:v>
                </c:pt>
                <c:pt idx="504">
                  <c:v>50.5000000000005</c:v>
                </c:pt>
                <c:pt idx="505">
                  <c:v>50.6000000000005</c:v>
                </c:pt>
                <c:pt idx="506">
                  <c:v>50.7000000000005</c:v>
                </c:pt>
                <c:pt idx="507">
                  <c:v>50.8000000000005</c:v>
                </c:pt>
                <c:pt idx="508">
                  <c:v>50.9000000000005</c:v>
                </c:pt>
                <c:pt idx="509">
                  <c:v>51.0000000000005</c:v>
                </c:pt>
                <c:pt idx="510">
                  <c:v>51.1000000000005</c:v>
                </c:pt>
                <c:pt idx="511">
                  <c:v>51.2000000000005</c:v>
                </c:pt>
                <c:pt idx="512">
                  <c:v>51.3000000000005</c:v>
                </c:pt>
                <c:pt idx="513">
                  <c:v>51.4000000000005</c:v>
                </c:pt>
                <c:pt idx="514">
                  <c:v>51.5000000000005</c:v>
                </c:pt>
                <c:pt idx="515">
                  <c:v>51.6000000000005</c:v>
                </c:pt>
                <c:pt idx="516">
                  <c:v>51.7000000000005</c:v>
                </c:pt>
                <c:pt idx="517">
                  <c:v>51.8000000000005</c:v>
                </c:pt>
                <c:pt idx="518">
                  <c:v>51.9000000000005</c:v>
                </c:pt>
                <c:pt idx="519">
                  <c:v>52.0000000000005</c:v>
                </c:pt>
                <c:pt idx="520">
                  <c:v>52.1000000000005</c:v>
                </c:pt>
                <c:pt idx="521">
                  <c:v>52.2000000000005</c:v>
                </c:pt>
                <c:pt idx="522">
                  <c:v>52.3000000000005</c:v>
                </c:pt>
                <c:pt idx="523">
                  <c:v>52.4000000000005</c:v>
                </c:pt>
                <c:pt idx="524">
                  <c:v>52.5000000000005</c:v>
                </c:pt>
                <c:pt idx="525">
                  <c:v>52.6000000000005</c:v>
                </c:pt>
                <c:pt idx="526">
                  <c:v>52.7000000000005</c:v>
                </c:pt>
                <c:pt idx="527">
                  <c:v>52.8000000000005</c:v>
                </c:pt>
                <c:pt idx="528">
                  <c:v>52.9000000000005</c:v>
                </c:pt>
                <c:pt idx="529">
                  <c:v>53.0000000000005</c:v>
                </c:pt>
                <c:pt idx="530">
                  <c:v>53.1000000000005</c:v>
                </c:pt>
                <c:pt idx="531">
                  <c:v>53.2000000000005</c:v>
                </c:pt>
                <c:pt idx="532">
                  <c:v>53.3000000000005</c:v>
                </c:pt>
                <c:pt idx="533">
                  <c:v>53.4000000000005</c:v>
                </c:pt>
                <c:pt idx="534">
                  <c:v>53.5000000000005</c:v>
                </c:pt>
                <c:pt idx="535">
                  <c:v>53.6000000000005</c:v>
                </c:pt>
                <c:pt idx="536">
                  <c:v>53.7000000000005</c:v>
                </c:pt>
                <c:pt idx="537">
                  <c:v>53.8000000000005</c:v>
                </c:pt>
                <c:pt idx="538">
                  <c:v>53.9000000000005</c:v>
                </c:pt>
                <c:pt idx="539">
                  <c:v>54.0000000000005</c:v>
                </c:pt>
                <c:pt idx="540">
                  <c:v>54.1000000000005</c:v>
                </c:pt>
                <c:pt idx="541">
                  <c:v>54.2000000000005</c:v>
                </c:pt>
                <c:pt idx="542">
                  <c:v>54.3000000000005</c:v>
                </c:pt>
                <c:pt idx="543">
                  <c:v>54.4000000000005</c:v>
                </c:pt>
                <c:pt idx="544">
                  <c:v>54.5000000000005</c:v>
                </c:pt>
                <c:pt idx="545">
                  <c:v>54.6000000000005</c:v>
                </c:pt>
                <c:pt idx="546">
                  <c:v>54.7000000000005</c:v>
                </c:pt>
                <c:pt idx="547">
                  <c:v>54.8000000000005</c:v>
                </c:pt>
                <c:pt idx="548">
                  <c:v>54.9000000000005</c:v>
                </c:pt>
                <c:pt idx="549">
                  <c:v>55.0000000000005</c:v>
                </c:pt>
                <c:pt idx="550">
                  <c:v>55.1000000000005</c:v>
                </c:pt>
                <c:pt idx="551">
                  <c:v>55.2000000000005</c:v>
                </c:pt>
                <c:pt idx="552">
                  <c:v>55.3000000000005</c:v>
                </c:pt>
                <c:pt idx="553">
                  <c:v>55.4000000000005</c:v>
                </c:pt>
                <c:pt idx="554">
                  <c:v>55.5000000000005</c:v>
                </c:pt>
                <c:pt idx="555">
                  <c:v>55.6000000000005</c:v>
                </c:pt>
                <c:pt idx="556">
                  <c:v>55.7000000000005</c:v>
                </c:pt>
                <c:pt idx="557">
                  <c:v>55.8000000000005</c:v>
                </c:pt>
                <c:pt idx="558">
                  <c:v>55.9000000000005</c:v>
                </c:pt>
                <c:pt idx="559">
                  <c:v>56.0000000000005</c:v>
                </c:pt>
                <c:pt idx="560">
                  <c:v>56.1000000000005</c:v>
                </c:pt>
                <c:pt idx="561">
                  <c:v>56.2000000000005</c:v>
                </c:pt>
                <c:pt idx="562">
                  <c:v>56.3000000000005</c:v>
                </c:pt>
                <c:pt idx="563">
                  <c:v>56.4000000000005</c:v>
                </c:pt>
                <c:pt idx="564">
                  <c:v>56.5000000000005</c:v>
                </c:pt>
                <c:pt idx="565">
                  <c:v>56.6000000000005</c:v>
                </c:pt>
                <c:pt idx="566">
                  <c:v>56.7000000000005</c:v>
                </c:pt>
                <c:pt idx="567">
                  <c:v>56.8000000000005</c:v>
                </c:pt>
                <c:pt idx="568">
                  <c:v>56.9000000000005</c:v>
                </c:pt>
                <c:pt idx="569">
                  <c:v>57.0000000000005</c:v>
                </c:pt>
                <c:pt idx="570">
                  <c:v>57.1000000000005</c:v>
                </c:pt>
                <c:pt idx="571">
                  <c:v>57.2000000000005</c:v>
                </c:pt>
                <c:pt idx="572">
                  <c:v>57.3000000000005</c:v>
                </c:pt>
                <c:pt idx="573">
                  <c:v>57.4000000000005</c:v>
                </c:pt>
                <c:pt idx="574">
                  <c:v>57.5000000000006</c:v>
                </c:pt>
                <c:pt idx="575">
                  <c:v>57.6000000000006</c:v>
                </c:pt>
                <c:pt idx="576">
                  <c:v>57.7000000000006</c:v>
                </c:pt>
                <c:pt idx="577">
                  <c:v>57.8000000000006</c:v>
                </c:pt>
                <c:pt idx="578">
                  <c:v>57.9000000000006</c:v>
                </c:pt>
                <c:pt idx="579">
                  <c:v>58.0000000000006</c:v>
                </c:pt>
                <c:pt idx="580">
                  <c:v>58.1000000000006</c:v>
                </c:pt>
                <c:pt idx="581">
                  <c:v>58.2000000000006</c:v>
                </c:pt>
                <c:pt idx="582">
                  <c:v>58.3000000000006</c:v>
                </c:pt>
                <c:pt idx="583">
                  <c:v>58.4000000000006</c:v>
                </c:pt>
                <c:pt idx="584">
                  <c:v>58.5000000000006</c:v>
                </c:pt>
                <c:pt idx="585">
                  <c:v>58.6000000000006</c:v>
                </c:pt>
                <c:pt idx="586">
                  <c:v>58.7000000000006</c:v>
                </c:pt>
                <c:pt idx="587">
                  <c:v>58.8000000000006</c:v>
                </c:pt>
                <c:pt idx="588">
                  <c:v>58.9000000000006</c:v>
                </c:pt>
                <c:pt idx="589">
                  <c:v>59.0000000000006</c:v>
                </c:pt>
                <c:pt idx="590">
                  <c:v>59.1000000000006</c:v>
                </c:pt>
                <c:pt idx="591">
                  <c:v>59.2000000000006</c:v>
                </c:pt>
                <c:pt idx="592">
                  <c:v>59.3000000000006</c:v>
                </c:pt>
                <c:pt idx="593">
                  <c:v>59.4000000000006</c:v>
                </c:pt>
                <c:pt idx="594">
                  <c:v>59.5000000000006</c:v>
                </c:pt>
                <c:pt idx="595">
                  <c:v>59.6000000000006</c:v>
                </c:pt>
                <c:pt idx="596">
                  <c:v>59.7000000000006</c:v>
                </c:pt>
                <c:pt idx="597">
                  <c:v>59.8000000000006</c:v>
                </c:pt>
                <c:pt idx="598">
                  <c:v>59.9000000000006</c:v>
                </c:pt>
                <c:pt idx="599">
                  <c:v>60.0000000000006</c:v>
                </c:pt>
                <c:pt idx="600">
                  <c:v>60.1000000000006</c:v>
                </c:pt>
                <c:pt idx="601">
                  <c:v>60.2000000000006</c:v>
                </c:pt>
                <c:pt idx="602">
                  <c:v>60.3000000000006</c:v>
                </c:pt>
                <c:pt idx="603">
                  <c:v>60.4000000000006</c:v>
                </c:pt>
                <c:pt idx="604">
                  <c:v>60.5000000000006</c:v>
                </c:pt>
                <c:pt idx="605">
                  <c:v>60.6000000000006</c:v>
                </c:pt>
                <c:pt idx="606">
                  <c:v>60.7000000000006</c:v>
                </c:pt>
                <c:pt idx="607">
                  <c:v>60.8000000000006</c:v>
                </c:pt>
                <c:pt idx="608">
                  <c:v>60.9000000000006</c:v>
                </c:pt>
                <c:pt idx="609">
                  <c:v>61.0000000000006</c:v>
                </c:pt>
                <c:pt idx="610">
                  <c:v>61.1000000000006</c:v>
                </c:pt>
                <c:pt idx="611">
                  <c:v>61.2000000000006</c:v>
                </c:pt>
                <c:pt idx="612">
                  <c:v>61.3000000000006</c:v>
                </c:pt>
                <c:pt idx="613">
                  <c:v>61.4000000000006</c:v>
                </c:pt>
                <c:pt idx="614">
                  <c:v>61.5000000000006</c:v>
                </c:pt>
                <c:pt idx="615">
                  <c:v>61.6000000000006</c:v>
                </c:pt>
                <c:pt idx="616">
                  <c:v>61.7000000000006</c:v>
                </c:pt>
                <c:pt idx="617">
                  <c:v>61.8000000000006</c:v>
                </c:pt>
                <c:pt idx="618">
                  <c:v>61.9000000000006</c:v>
                </c:pt>
                <c:pt idx="619">
                  <c:v>62.0000000000006</c:v>
                </c:pt>
                <c:pt idx="620">
                  <c:v>62.1000000000006</c:v>
                </c:pt>
                <c:pt idx="621">
                  <c:v>62.2000000000006</c:v>
                </c:pt>
                <c:pt idx="622">
                  <c:v>62.3000000000006</c:v>
                </c:pt>
                <c:pt idx="623">
                  <c:v>62.4000000000006</c:v>
                </c:pt>
                <c:pt idx="624">
                  <c:v>62.5000000000006</c:v>
                </c:pt>
                <c:pt idx="625">
                  <c:v>62.6000000000006</c:v>
                </c:pt>
                <c:pt idx="626">
                  <c:v>62.7000000000006</c:v>
                </c:pt>
                <c:pt idx="627">
                  <c:v>62.8000000000006</c:v>
                </c:pt>
                <c:pt idx="628">
                  <c:v>62.9000000000006</c:v>
                </c:pt>
                <c:pt idx="629">
                  <c:v>63.0000000000006</c:v>
                </c:pt>
                <c:pt idx="630">
                  <c:v>63.1000000000006</c:v>
                </c:pt>
                <c:pt idx="631">
                  <c:v>63.2000000000006</c:v>
                </c:pt>
                <c:pt idx="632">
                  <c:v>63.3000000000006</c:v>
                </c:pt>
                <c:pt idx="633">
                  <c:v>63.4000000000006</c:v>
                </c:pt>
                <c:pt idx="634">
                  <c:v>63.5000000000006</c:v>
                </c:pt>
                <c:pt idx="635">
                  <c:v>63.6000000000006</c:v>
                </c:pt>
                <c:pt idx="636">
                  <c:v>63.7000000000006</c:v>
                </c:pt>
                <c:pt idx="637">
                  <c:v>63.8000000000006</c:v>
                </c:pt>
                <c:pt idx="638">
                  <c:v>63.9000000000006</c:v>
                </c:pt>
                <c:pt idx="639">
                  <c:v>64.0000000000006</c:v>
                </c:pt>
                <c:pt idx="640">
                  <c:v>64.1000000000006</c:v>
                </c:pt>
                <c:pt idx="641">
                  <c:v>64.2000000000006</c:v>
                </c:pt>
                <c:pt idx="642">
                  <c:v>64.3000000000006</c:v>
                </c:pt>
                <c:pt idx="643">
                  <c:v>64.4000000000006</c:v>
                </c:pt>
                <c:pt idx="644">
                  <c:v>64.5000000000006</c:v>
                </c:pt>
                <c:pt idx="645">
                  <c:v>64.6000000000006</c:v>
                </c:pt>
                <c:pt idx="646">
                  <c:v>64.7000000000006</c:v>
                </c:pt>
                <c:pt idx="647">
                  <c:v>64.8000000000006</c:v>
                </c:pt>
                <c:pt idx="648">
                  <c:v>64.9000000000006</c:v>
                </c:pt>
                <c:pt idx="649">
                  <c:v>65.0000000000006</c:v>
                </c:pt>
                <c:pt idx="650">
                  <c:v>65.1000000000006</c:v>
                </c:pt>
                <c:pt idx="651">
                  <c:v>65.2000000000006</c:v>
                </c:pt>
                <c:pt idx="652">
                  <c:v>65.3000000000006</c:v>
                </c:pt>
                <c:pt idx="653">
                  <c:v>65.4000000000006</c:v>
                </c:pt>
                <c:pt idx="654">
                  <c:v>65.5000000000006</c:v>
                </c:pt>
                <c:pt idx="655">
                  <c:v>65.6000000000006</c:v>
                </c:pt>
                <c:pt idx="656">
                  <c:v>65.7000000000005</c:v>
                </c:pt>
                <c:pt idx="657">
                  <c:v>65.8000000000005</c:v>
                </c:pt>
                <c:pt idx="658">
                  <c:v>65.9000000000005</c:v>
                </c:pt>
                <c:pt idx="659">
                  <c:v>66.0000000000005</c:v>
                </c:pt>
                <c:pt idx="660">
                  <c:v>66.1000000000005</c:v>
                </c:pt>
                <c:pt idx="661">
                  <c:v>66.2000000000005</c:v>
                </c:pt>
                <c:pt idx="662">
                  <c:v>66.3000000000005</c:v>
                </c:pt>
                <c:pt idx="663">
                  <c:v>66.4000000000005</c:v>
                </c:pt>
                <c:pt idx="664">
                  <c:v>66.5000000000005</c:v>
                </c:pt>
                <c:pt idx="665">
                  <c:v>66.6000000000005</c:v>
                </c:pt>
                <c:pt idx="666">
                  <c:v>66.7000000000005</c:v>
                </c:pt>
                <c:pt idx="667">
                  <c:v>66.8000000000005</c:v>
                </c:pt>
                <c:pt idx="668">
                  <c:v>66.9000000000005</c:v>
                </c:pt>
                <c:pt idx="669">
                  <c:v>67.0000000000005</c:v>
                </c:pt>
                <c:pt idx="670">
                  <c:v>67.1000000000005</c:v>
                </c:pt>
                <c:pt idx="671">
                  <c:v>67.2000000000005</c:v>
                </c:pt>
                <c:pt idx="672">
                  <c:v>67.3000000000005</c:v>
                </c:pt>
                <c:pt idx="673">
                  <c:v>67.4000000000005</c:v>
                </c:pt>
                <c:pt idx="674">
                  <c:v>67.5000000000004</c:v>
                </c:pt>
                <c:pt idx="675">
                  <c:v>67.6000000000004</c:v>
                </c:pt>
                <c:pt idx="676">
                  <c:v>67.7000000000004</c:v>
                </c:pt>
                <c:pt idx="677">
                  <c:v>67.8000000000004</c:v>
                </c:pt>
                <c:pt idx="678">
                  <c:v>67.9000000000004</c:v>
                </c:pt>
                <c:pt idx="679">
                  <c:v>68.0000000000004</c:v>
                </c:pt>
                <c:pt idx="680">
                  <c:v>68.1000000000004</c:v>
                </c:pt>
                <c:pt idx="681">
                  <c:v>68.2000000000004</c:v>
                </c:pt>
                <c:pt idx="682">
                  <c:v>68.3000000000004</c:v>
                </c:pt>
                <c:pt idx="683">
                  <c:v>68.4000000000004</c:v>
                </c:pt>
                <c:pt idx="684">
                  <c:v>68.5000000000004</c:v>
                </c:pt>
                <c:pt idx="685">
                  <c:v>68.6000000000004</c:v>
                </c:pt>
                <c:pt idx="686">
                  <c:v>68.7000000000004</c:v>
                </c:pt>
                <c:pt idx="687">
                  <c:v>68.8000000000004</c:v>
                </c:pt>
                <c:pt idx="688">
                  <c:v>68.9000000000004</c:v>
                </c:pt>
                <c:pt idx="689">
                  <c:v>69.0000000000004</c:v>
                </c:pt>
                <c:pt idx="690">
                  <c:v>69.1000000000004</c:v>
                </c:pt>
                <c:pt idx="691">
                  <c:v>69.2000000000003</c:v>
                </c:pt>
                <c:pt idx="692">
                  <c:v>69.3000000000003</c:v>
                </c:pt>
                <c:pt idx="693">
                  <c:v>69.4000000000003</c:v>
                </c:pt>
                <c:pt idx="694">
                  <c:v>69.5000000000003</c:v>
                </c:pt>
                <c:pt idx="695">
                  <c:v>69.6000000000003</c:v>
                </c:pt>
                <c:pt idx="696">
                  <c:v>69.7000000000003</c:v>
                </c:pt>
                <c:pt idx="697">
                  <c:v>69.8000000000003</c:v>
                </c:pt>
                <c:pt idx="698">
                  <c:v>69.9000000000003</c:v>
                </c:pt>
                <c:pt idx="699">
                  <c:v>70.0000000000003</c:v>
                </c:pt>
                <c:pt idx="700">
                  <c:v>70.1000000000003</c:v>
                </c:pt>
                <c:pt idx="701">
                  <c:v>70.2000000000003</c:v>
                </c:pt>
                <c:pt idx="702">
                  <c:v>70.3000000000003</c:v>
                </c:pt>
                <c:pt idx="703">
                  <c:v>70.4000000000003</c:v>
                </c:pt>
                <c:pt idx="704">
                  <c:v>70.5000000000003</c:v>
                </c:pt>
                <c:pt idx="705">
                  <c:v>70.6000000000003</c:v>
                </c:pt>
                <c:pt idx="706">
                  <c:v>70.7000000000003</c:v>
                </c:pt>
                <c:pt idx="707">
                  <c:v>70.8000000000003</c:v>
                </c:pt>
                <c:pt idx="708">
                  <c:v>70.9000000000003</c:v>
                </c:pt>
                <c:pt idx="709">
                  <c:v>71.0000000000002</c:v>
                </c:pt>
                <c:pt idx="710">
                  <c:v>71.1000000000002</c:v>
                </c:pt>
                <c:pt idx="711">
                  <c:v>71.2000000000002</c:v>
                </c:pt>
                <c:pt idx="712">
                  <c:v>71.3000000000002</c:v>
                </c:pt>
                <c:pt idx="713">
                  <c:v>71.4000000000002</c:v>
                </c:pt>
                <c:pt idx="714">
                  <c:v>71.5000000000002</c:v>
                </c:pt>
                <c:pt idx="715">
                  <c:v>71.6000000000002</c:v>
                </c:pt>
                <c:pt idx="716">
                  <c:v>71.7000000000002</c:v>
                </c:pt>
                <c:pt idx="717">
                  <c:v>71.8000000000002</c:v>
                </c:pt>
                <c:pt idx="718">
                  <c:v>71.9000000000002</c:v>
                </c:pt>
                <c:pt idx="719">
                  <c:v>72.0000000000002</c:v>
                </c:pt>
                <c:pt idx="720">
                  <c:v>72.1000000000002</c:v>
                </c:pt>
                <c:pt idx="721">
                  <c:v>72.2000000000002</c:v>
                </c:pt>
                <c:pt idx="722">
                  <c:v>72.3000000000002</c:v>
                </c:pt>
                <c:pt idx="723">
                  <c:v>72.4000000000002</c:v>
                </c:pt>
                <c:pt idx="724">
                  <c:v>72.5000000000002</c:v>
                </c:pt>
                <c:pt idx="725">
                  <c:v>72.6000000000002</c:v>
                </c:pt>
                <c:pt idx="726">
                  <c:v>72.7000000000001</c:v>
                </c:pt>
                <c:pt idx="727">
                  <c:v>72.8000000000001</c:v>
                </c:pt>
                <c:pt idx="728">
                  <c:v>72.9000000000001</c:v>
                </c:pt>
                <c:pt idx="729">
                  <c:v>73.0000000000001</c:v>
                </c:pt>
                <c:pt idx="730">
                  <c:v>73.1000000000001</c:v>
                </c:pt>
                <c:pt idx="731">
                  <c:v>73.2000000000001</c:v>
                </c:pt>
                <c:pt idx="732">
                  <c:v>73.3000000000001</c:v>
                </c:pt>
                <c:pt idx="733">
                  <c:v>73.4000000000001</c:v>
                </c:pt>
                <c:pt idx="734">
                  <c:v>73.5000000000001</c:v>
                </c:pt>
                <c:pt idx="735">
                  <c:v>73.6000000000001</c:v>
                </c:pt>
                <c:pt idx="736">
                  <c:v>73.7000000000001</c:v>
                </c:pt>
                <c:pt idx="737">
                  <c:v>73.8000000000001</c:v>
                </c:pt>
                <c:pt idx="738">
                  <c:v>73.9000000000001</c:v>
                </c:pt>
                <c:pt idx="739">
                  <c:v>74.0000000000001</c:v>
                </c:pt>
                <c:pt idx="740">
                  <c:v>74.1000000000001</c:v>
                </c:pt>
                <c:pt idx="741">
                  <c:v>74.2000000000001</c:v>
                </c:pt>
                <c:pt idx="742">
                  <c:v>74.3000000000001</c:v>
                </c:pt>
                <c:pt idx="743">
                  <c:v>74.4000000000001</c:v>
                </c:pt>
                <c:pt idx="744">
                  <c:v>74.5</c:v>
                </c:pt>
                <c:pt idx="745">
                  <c:v>74.6</c:v>
                </c:pt>
                <c:pt idx="746">
                  <c:v>74.7</c:v>
                </c:pt>
                <c:pt idx="747">
                  <c:v>74.8</c:v>
                </c:pt>
                <c:pt idx="748">
                  <c:v>74.9</c:v>
                </c:pt>
                <c:pt idx="749">
                  <c:v>75</c:v>
                </c:pt>
                <c:pt idx="750">
                  <c:v>75.1</c:v>
                </c:pt>
                <c:pt idx="751">
                  <c:v>75.2</c:v>
                </c:pt>
                <c:pt idx="752">
                  <c:v>75.3</c:v>
                </c:pt>
                <c:pt idx="753">
                  <c:v>75.4</c:v>
                </c:pt>
                <c:pt idx="754">
                  <c:v>75.5</c:v>
                </c:pt>
                <c:pt idx="755">
                  <c:v>75.6</c:v>
                </c:pt>
                <c:pt idx="756">
                  <c:v>75.7</c:v>
                </c:pt>
                <c:pt idx="757">
                  <c:v>75.8</c:v>
                </c:pt>
                <c:pt idx="758">
                  <c:v>75.9</c:v>
                </c:pt>
                <c:pt idx="759">
                  <c:v>76</c:v>
                </c:pt>
                <c:pt idx="760">
                  <c:v>76.1</c:v>
                </c:pt>
                <c:pt idx="761">
                  <c:v>76.2</c:v>
                </c:pt>
                <c:pt idx="762">
                  <c:v>76.2999999999999</c:v>
                </c:pt>
                <c:pt idx="763">
                  <c:v>76.3999999999999</c:v>
                </c:pt>
                <c:pt idx="764">
                  <c:v>76.4999999999999</c:v>
                </c:pt>
                <c:pt idx="765">
                  <c:v>76.5999999999999</c:v>
                </c:pt>
                <c:pt idx="766">
                  <c:v>76.6999999999999</c:v>
                </c:pt>
                <c:pt idx="767">
                  <c:v>76.7999999999999</c:v>
                </c:pt>
                <c:pt idx="768">
                  <c:v>76.8999999999999</c:v>
                </c:pt>
                <c:pt idx="769">
                  <c:v>76.9999999999999</c:v>
                </c:pt>
                <c:pt idx="770">
                  <c:v>77.0999999999999</c:v>
                </c:pt>
                <c:pt idx="771">
                  <c:v>77.1999999999999</c:v>
                </c:pt>
                <c:pt idx="772">
                  <c:v>77.2999999999999</c:v>
                </c:pt>
                <c:pt idx="773">
                  <c:v>77.3999999999999</c:v>
                </c:pt>
                <c:pt idx="774">
                  <c:v>77.4999999999999</c:v>
                </c:pt>
                <c:pt idx="775">
                  <c:v>77.5999999999999</c:v>
                </c:pt>
                <c:pt idx="776">
                  <c:v>77.6999999999999</c:v>
                </c:pt>
                <c:pt idx="777">
                  <c:v>77.7999999999999</c:v>
                </c:pt>
                <c:pt idx="778">
                  <c:v>77.8999999999999</c:v>
                </c:pt>
                <c:pt idx="779">
                  <c:v>77.9999999999998</c:v>
                </c:pt>
                <c:pt idx="780">
                  <c:v>78.0999999999998</c:v>
                </c:pt>
                <c:pt idx="781">
                  <c:v>78.1999999999998</c:v>
                </c:pt>
                <c:pt idx="782">
                  <c:v>78.2999999999998</c:v>
                </c:pt>
                <c:pt idx="783">
                  <c:v>78.3999999999998</c:v>
                </c:pt>
                <c:pt idx="784">
                  <c:v>78.4999999999998</c:v>
                </c:pt>
                <c:pt idx="785">
                  <c:v>78.5999999999998</c:v>
                </c:pt>
                <c:pt idx="786">
                  <c:v>78.6999999999998</c:v>
                </c:pt>
                <c:pt idx="787">
                  <c:v>78.7999999999998</c:v>
                </c:pt>
                <c:pt idx="788">
                  <c:v>78.8999999999998</c:v>
                </c:pt>
                <c:pt idx="789">
                  <c:v>78.9999999999998</c:v>
                </c:pt>
                <c:pt idx="790">
                  <c:v>79.0999999999998</c:v>
                </c:pt>
                <c:pt idx="791">
                  <c:v>79.1999999999998</c:v>
                </c:pt>
                <c:pt idx="792">
                  <c:v>79.2999999999998</c:v>
                </c:pt>
                <c:pt idx="793">
                  <c:v>79.3999999999998</c:v>
                </c:pt>
                <c:pt idx="794">
                  <c:v>79.4999999999998</c:v>
                </c:pt>
                <c:pt idx="795">
                  <c:v>79.5999999999998</c:v>
                </c:pt>
                <c:pt idx="796">
                  <c:v>79.6999999999998</c:v>
                </c:pt>
                <c:pt idx="797">
                  <c:v>79.7999999999997</c:v>
                </c:pt>
                <c:pt idx="798">
                  <c:v>79.8999999999997</c:v>
                </c:pt>
                <c:pt idx="799">
                  <c:v>79.9999999999997</c:v>
                </c:pt>
                <c:pt idx="800">
                  <c:v>80.0999999999997</c:v>
                </c:pt>
                <c:pt idx="801">
                  <c:v>80.1999999999997</c:v>
                </c:pt>
                <c:pt idx="802">
                  <c:v>80.2999999999997</c:v>
                </c:pt>
                <c:pt idx="803">
                  <c:v>80.3999999999997</c:v>
                </c:pt>
                <c:pt idx="804">
                  <c:v>80.4999999999997</c:v>
                </c:pt>
                <c:pt idx="805">
                  <c:v>80.5999999999997</c:v>
                </c:pt>
                <c:pt idx="806">
                  <c:v>80.6999999999997</c:v>
                </c:pt>
                <c:pt idx="807">
                  <c:v>80.7999999999997</c:v>
                </c:pt>
                <c:pt idx="808">
                  <c:v>80.8999999999997</c:v>
                </c:pt>
                <c:pt idx="809">
                  <c:v>80.9999999999997</c:v>
                </c:pt>
                <c:pt idx="810">
                  <c:v>81.0999999999997</c:v>
                </c:pt>
                <c:pt idx="811">
                  <c:v>81.1999999999997</c:v>
                </c:pt>
                <c:pt idx="812">
                  <c:v>81.2999999999997</c:v>
                </c:pt>
                <c:pt idx="813">
                  <c:v>81.3999999999997</c:v>
                </c:pt>
                <c:pt idx="814">
                  <c:v>81.4999999999996</c:v>
                </c:pt>
                <c:pt idx="815">
                  <c:v>81.5999999999996</c:v>
                </c:pt>
                <c:pt idx="816">
                  <c:v>81.6999999999996</c:v>
                </c:pt>
                <c:pt idx="817">
                  <c:v>81.7999999999996</c:v>
                </c:pt>
                <c:pt idx="818">
                  <c:v>81.8999999999996</c:v>
                </c:pt>
                <c:pt idx="819">
                  <c:v>81.9999999999996</c:v>
                </c:pt>
                <c:pt idx="820">
                  <c:v>82.0999999999996</c:v>
                </c:pt>
                <c:pt idx="821">
                  <c:v>82.1999999999996</c:v>
                </c:pt>
                <c:pt idx="822">
                  <c:v>82.2999999999996</c:v>
                </c:pt>
                <c:pt idx="823">
                  <c:v>82.3999999999996</c:v>
                </c:pt>
                <c:pt idx="824">
                  <c:v>82.4999999999996</c:v>
                </c:pt>
                <c:pt idx="825">
                  <c:v>82.5999999999996</c:v>
                </c:pt>
                <c:pt idx="826">
                  <c:v>82.6999999999996</c:v>
                </c:pt>
                <c:pt idx="827">
                  <c:v>82.7999999999996</c:v>
                </c:pt>
                <c:pt idx="828">
                  <c:v>82.8999999999996</c:v>
                </c:pt>
                <c:pt idx="829">
                  <c:v>82.9999999999996</c:v>
                </c:pt>
                <c:pt idx="830">
                  <c:v>83.0999999999996</c:v>
                </c:pt>
                <c:pt idx="831">
                  <c:v>83.1999999999996</c:v>
                </c:pt>
                <c:pt idx="832">
                  <c:v>83.2999999999995</c:v>
                </c:pt>
                <c:pt idx="833">
                  <c:v>83.3999999999995</c:v>
                </c:pt>
                <c:pt idx="834">
                  <c:v>83.4999999999995</c:v>
                </c:pt>
                <c:pt idx="835">
                  <c:v>83.5999999999995</c:v>
                </c:pt>
                <c:pt idx="836">
                  <c:v>83.6999999999995</c:v>
                </c:pt>
                <c:pt idx="837">
                  <c:v>83.7999999999995</c:v>
                </c:pt>
                <c:pt idx="838">
                  <c:v>83.8999999999995</c:v>
                </c:pt>
                <c:pt idx="839">
                  <c:v>83.9999999999995</c:v>
                </c:pt>
                <c:pt idx="840">
                  <c:v>84.0999999999995</c:v>
                </c:pt>
                <c:pt idx="841">
                  <c:v>84.1999999999995</c:v>
                </c:pt>
                <c:pt idx="842">
                  <c:v>84.2999999999995</c:v>
                </c:pt>
                <c:pt idx="843">
                  <c:v>84.3999999999995</c:v>
                </c:pt>
                <c:pt idx="844">
                  <c:v>84.4999999999995</c:v>
                </c:pt>
                <c:pt idx="845">
                  <c:v>84.5999999999995</c:v>
                </c:pt>
                <c:pt idx="846">
                  <c:v>84.6999999999995</c:v>
                </c:pt>
                <c:pt idx="847">
                  <c:v>84.7999999999995</c:v>
                </c:pt>
                <c:pt idx="848">
                  <c:v>84.8999999999995</c:v>
                </c:pt>
                <c:pt idx="849">
                  <c:v>84.9999999999995</c:v>
                </c:pt>
                <c:pt idx="850">
                  <c:v>85.0999999999994</c:v>
                </c:pt>
                <c:pt idx="851">
                  <c:v>85.1999999999994</c:v>
                </c:pt>
                <c:pt idx="852">
                  <c:v>85.2999999999994</c:v>
                </c:pt>
                <c:pt idx="853">
                  <c:v>85.3999999999994</c:v>
                </c:pt>
                <c:pt idx="854">
                  <c:v>85.4999999999994</c:v>
                </c:pt>
                <c:pt idx="855">
                  <c:v>85.5999999999994</c:v>
                </c:pt>
                <c:pt idx="856">
                  <c:v>85.6999999999994</c:v>
                </c:pt>
                <c:pt idx="857">
                  <c:v>85.7999999999994</c:v>
                </c:pt>
                <c:pt idx="858">
                  <c:v>85.8999999999994</c:v>
                </c:pt>
                <c:pt idx="859">
                  <c:v>85.9999999999994</c:v>
                </c:pt>
                <c:pt idx="860">
                  <c:v>86.0999999999994</c:v>
                </c:pt>
                <c:pt idx="861">
                  <c:v>86.1999999999994</c:v>
                </c:pt>
                <c:pt idx="862">
                  <c:v>86.2999999999994</c:v>
                </c:pt>
                <c:pt idx="863">
                  <c:v>86.3999999999994</c:v>
                </c:pt>
                <c:pt idx="864">
                  <c:v>86.4999999999994</c:v>
                </c:pt>
                <c:pt idx="865">
                  <c:v>86.5999999999994</c:v>
                </c:pt>
                <c:pt idx="866">
                  <c:v>86.6999999999994</c:v>
                </c:pt>
                <c:pt idx="867">
                  <c:v>86.7999999999993</c:v>
                </c:pt>
                <c:pt idx="868">
                  <c:v>86.8999999999993</c:v>
                </c:pt>
                <c:pt idx="869">
                  <c:v>86.9999999999993</c:v>
                </c:pt>
                <c:pt idx="870">
                  <c:v>87.0999999999993</c:v>
                </c:pt>
                <c:pt idx="871">
                  <c:v>87.1999999999993</c:v>
                </c:pt>
                <c:pt idx="872">
                  <c:v>87.2999999999993</c:v>
                </c:pt>
                <c:pt idx="873">
                  <c:v>87.3999999999993</c:v>
                </c:pt>
                <c:pt idx="874">
                  <c:v>87.4999999999993</c:v>
                </c:pt>
                <c:pt idx="875">
                  <c:v>87.5999999999993</c:v>
                </c:pt>
                <c:pt idx="876">
                  <c:v>87.6999999999993</c:v>
                </c:pt>
                <c:pt idx="877">
                  <c:v>87.7999999999993</c:v>
                </c:pt>
                <c:pt idx="878">
                  <c:v>87.8999999999993</c:v>
                </c:pt>
                <c:pt idx="879">
                  <c:v>87.9999999999993</c:v>
                </c:pt>
                <c:pt idx="880">
                  <c:v>88.0999999999993</c:v>
                </c:pt>
                <c:pt idx="881">
                  <c:v>88.1999999999993</c:v>
                </c:pt>
                <c:pt idx="882">
                  <c:v>88.2999999999993</c:v>
                </c:pt>
                <c:pt idx="883">
                  <c:v>88.3999999999993</c:v>
                </c:pt>
                <c:pt idx="884">
                  <c:v>88.4999999999993</c:v>
                </c:pt>
                <c:pt idx="885">
                  <c:v>88.5999999999992</c:v>
                </c:pt>
                <c:pt idx="886">
                  <c:v>88.6999999999992</c:v>
                </c:pt>
                <c:pt idx="887">
                  <c:v>88.7999999999992</c:v>
                </c:pt>
                <c:pt idx="888">
                  <c:v>88.8999999999992</c:v>
                </c:pt>
                <c:pt idx="889">
                  <c:v>88.9999999999992</c:v>
                </c:pt>
                <c:pt idx="890">
                  <c:v>89.0999999999992</c:v>
                </c:pt>
                <c:pt idx="891">
                  <c:v>89.1999999999992</c:v>
                </c:pt>
                <c:pt idx="892">
                  <c:v>89.2999999999992</c:v>
                </c:pt>
                <c:pt idx="893">
                  <c:v>89.3999999999992</c:v>
                </c:pt>
                <c:pt idx="894">
                  <c:v>89.4999999999992</c:v>
                </c:pt>
                <c:pt idx="895">
                  <c:v>89.5999999999992</c:v>
                </c:pt>
                <c:pt idx="896">
                  <c:v>89.6999999999992</c:v>
                </c:pt>
                <c:pt idx="897">
                  <c:v>89.7999999999992</c:v>
                </c:pt>
                <c:pt idx="898">
                  <c:v>89.8999999999992</c:v>
                </c:pt>
                <c:pt idx="899">
                  <c:v>89.9999999999992</c:v>
                </c:pt>
                <c:pt idx="900">
                  <c:v>90.0999999999992</c:v>
                </c:pt>
                <c:pt idx="901">
                  <c:v>90.1999999999992</c:v>
                </c:pt>
                <c:pt idx="902">
                  <c:v>90.2999999999991</c:v>
                </c:pt>
                <c:pt idx="903">
                  <c:v>90.3999999999991</c:v>
                </c:pt>
                <c:pt idx="904">
                  <c:v>90.4999999999991</c:v>
                </c:pt>
                <c:pt idx="905">
                  <c:v>90.5999999999991</c:v>
                </c:pt>
                <c:pt idx="906">
                  <c:v>90.6999999999991</c:v>
                </c:pt>
                <c:pt idx="907">
                  <c:v>90.7999999999991</c:v>
                </c:pt>
                <c:pt idx="908">
                  <c:v>90.8999999999991</c:v>
                </c:pt>
                <c:pt idx="909">
                  <c:v>90.9999999999991</c:v>
                </c:pt>
                <c:pt idx="910">
                  <c:v>91.0999999999991</c:v>
                </c:pt>
                <c:pt idx="911">
                  <c:v>91.1999999999991</c:v>
                </c:pt>
                <c:pt idx="912">
                  <c:v>91.2999999999991</c:v>
                </c:pt>
                <c:pt idx="913">
                  <c:v>91.3999999999991</c:v>
                </c:pt>
                <c:pt idx="914">
                  <c:v>91.4999999999991</c:v>
                </c:pt>
                <c:pt idx="915">
                  <c:v>91.5999999999991</c:v>
                </c:pt>
                <c:pt idx="916">
                  <c:v>91.6999999999991</c:v>
                </c:pt>
                <c:pt idx="917">
                  <c:v>91.7999999999991</c:v>
                </c:pt>
                <c:pt idx="918">
                  <c:v>91.8999999999991</c:v>
                </c:pt>
                <c:pt idx="919">
                  <c:v>91.9999999999991</c:v>
                </c:pt>
                <c:pt idx="920">
                  <c:v>92.099999999999</c:v>
                </c:pt>
                <c:pt idx="921">
                  <c:v>92.199999999999</c:v>
                </c:pt>
                <c:pt idx="922">
                  <c:v>92.299999999999</c:v>
                </c:pt>
                <c:pt idx="923">
                  <c:v>92.399999999999</c:v>
                </c:pt>
                <c:pt idx="924">
                  <c:v>92.499999999999</c:v>
                </c:pt>
                <c:pt idx="925">
                  <c:v>92.599999999999</c:v>
                </c:pt>
                <c:pt idx="926">
                  <c:v>92.699999999999</c:v>
                </c:pt>
                <c:pt idx="927">
                  <c:v>92.799999999999</c:v>
                </c:pt>
                <c:pt idx="928">
                  <c:v>92.899999999999</c:v>
                </c:pt>
                <c:pt idx="929">
                  <c:v>92.999999999999</c:v>
                </c:pt>
                <c:pt idx="930">
                  <c:v>93.099999999999</c:v>
                </c:pt>
                <c:pt idx="931">
                  <c:v>93.199999999999</c:v>
                </c:pt>
                <c:pt idx="932">
                  <c:v>93.299999999999</c:v>
                </c:pt>
                <c:pt idx="933">
                  <c:v>93.399999999999</c:v>
                </c:pt>
                <c:pt idx="934">
                  <c:v>93.499999999999</c:v>
                </c:pt>
                <c:pt idx="935">
                  <c:v>93.599999999999</c:v>
                </c:pt>
                <c:pt idx="936">
                  <c:v>93.699999999999</c:v>
                </c:pt>
                <c:pt idx="937">
                  <c:v>93.799999999999</c:v>
                </c:pt>
                <c:pt idx="938">
                  <c:v>93.8999999999989</c:v>
                </c:pt>
                <c:pt idx="939">
                  <c:v>93.9999999999989</c:v>
                </c:pt>
                <c:pt idx="940">
                  <c:v>94.0999999999989</c:v>
                </c:pt>
                <c:pt idx="941">
                  <c:v>94.1999999999989</c:v>
                </c:pt>
                <c:pt idx="942">
                  <c:v>94.2999999999989</c:v>
                </c:pt>
                <c:pt idx="943">
                  <c:v>94.3999999999989</c:v>
                </c:pt>
                <c:pt idx="944">
                  <c:v>94.4999999999989</c:v>
                </c:pt>
                <c:pt idx="945">
                  <c:v>94.5999999999989</c:v>
                </c:pt>
                <c:pt idx="946">
                  <c:v>94.6999999999989</c:v>
                </c:pt>
                <c:pt idx="947">
                  <c:v>94.7999999999989</c:v>
                </c:pt>
                <c:pt idx="948">
                  <c:v>94.8999999999989</c:v>
                </c:pt>
                <c:pt idx="949">
                  <c:v>94.9999999999989</c:v>
                </c:pt>
                <c:pt idx="950">
                  <c:v>95.0999999999989</c:v>
                </c:pt>
                <c:pt idx="951">
                  <c:v>95.1999999999989</c:v>
                </c:pt>
                <c:pt idx="952">
                  <c:v>95.2999999999989</c:v>
                </c:pt>
                <c:pt idx="953">
                  <c:v>95.3999999999989</c:v>
                </c:pt>
                <c:pt idx="954">
                  <c:v>95.4999999999989</c:v>
                </c:pt>
                <c:pt idx="955">
                  <c:v>95.5999999999988</c:v>
                </c:pt>
                <c:pt idx="956">
                  <c:v>95.6999999999988</c:v>
                </c:pt>
                <c:pt idx="957">
                  <c:v>95.7999999999988</c:v>
                </c:pt>
                <c:pt idx="958">
                  <c:v>95.8999999999988</c:v>
                </c:pt>
                <c:pt idx="959">
                  <c:v>95.9999999999988</c:v>
                </c:pt>
                <c:pt idx="960">
                  <c:v>96.0999999999988</c:v>
                </c:pt>
                <c:pt idx="961">
                  <c:v>96.1999999999988</c:v>
                </c:pt>
                <c:pt idx="962">
                  <c:v>96.2999999999988</c:v>
                </c:pt>
                <c:pt idx="963">
                  <c:v>96.3999999999988</c:v>
                </c:pt>
                <c:pt idx="964">
                  <c:v>96.4999999999988</c:v>
                </c:pt>
                <c:pt idx="965">
                  <c:v>96.5999999999988</c:v>
                </c:pt>
                <c:pt idx="966">
                  <c:v>96.6999999999988</c:v>
                </c:pt>
                <c:pt idx="967">
                  <c:v>96.7999999999988</c:v>
                </c:pt>
                <c:pt idx="968">
                  <c:v>96.8999999999988</c:v>
                </c:pt>
                <c:pt idx="969">
                  <c:v>96.9999999999988</c:v>
                </c:pt>
                <c:pt idx="970">
                  <c:v>97.0999999999988</c:v>
                </c:pt>
                <c:pt idx="971">
                  <c:v>97.1999999999988</c:v>
                </c:pt>
                <c:pt idx="972">
                  <c:v>97.2999999999988</c:v>
                </c:pt>
                <c:pt idx="973">
                  <c:v>97.3999999999987</c:v>
                </c:pt>
                <c:pt idx="974">
                  <c:v>97.4999999999987</c:v>
                </c:pt>
                <c:pt idx="975">
                  <c:v>97.5999999999987</c:v>
                </c:pt>
                <c:pt idx="976">
                  <c:v>97.6999999999987</c:v>
                </c:pt>
                <c:pt idx="977">
                  <c:v>97.7999999999987</c:v>
                </c:pt>
                <c:pt idx="978">
                  <c:v>97.8999999999987</c:v>
                </c:pt>
                <c:pt idx="979">
                  <c:v>97.9999999999987</c:v>
                </c:pt>
                <c:pt idx="980">
                  <c:v>98.0999999999987</c:v>
                </c:pt>
                <c:pt idx="981">
                  <c:v>98.1999999999987</c:v>
                </c:pt>
                <c:pt idx="982">
                  <c:v>98.2999999999987</c:v>
                </c:pt>
                <c:pt idx="983">
                  <c:v>98.3999999999987</c:v>
                </c:pt>
                <c:pt idx="984">
                  <c:v>98.4999999999987</c:v>
                </c:pt>
                <c:pt idx="985">
                  <c:v>98.5999999999987</c:v>
                </c:pt>
                <c:pt idx="986">
                  <c:v>98.6999999999987</c:v>
                </c:pt>
                <c:pt idx="987">
                  <c:v>98.7999999999987</c:v>
                </c:pt>
                <c:pt idx="988">
                  <c:v>98.8999999999987</c:v>
                </c:pt>
                <c:pt idx="989">
                  <c:v>98.9999999999987</c:v>
                </c:pt>
                <c:pt idx="990">
                  <c:v>99.0999999999986</c:v>
                </c:pt>
                <c:pt idx="991">
                  <c:v>99.1999999999986</c:v>
                </c:pt>
                <c:pt idx="992">
                  <c:v>99.2999999999986</c:v>
                </c:pt>
                <c:pt idx="993">
                  <c:v>99.3999999999986</c:v>
                </c:pt>
                <c:pt idx="994">
                  <c:v>99.4999999999986</c:v>
                </c:pt>
                <c:pt idx="995">
                  <c:v>99.5999999999986</c:v>
                </c:pt>
                <c:pt idx="996">
                  <c:v>99.6999999999986</c:v>
                </c:pt>
                <c:pt idx="997">
                  <c:v>99.7999999999986</c:v>
                </c:pt>
                <c:pt idx="998">
                  <c:v>99.8999999999986</c:v>
                </c:pt>
                <c:pt idx="999">
                  <c:v>99.9999999999986</c:v>
                </c:pt>
                <c:pt idx="1000">
                  <c:v>100.099999999999</c:v>
                </c:pt>
                <c:pt idx="1001">
                  <c:v>100.199999999999</c:v>
                </c:pt>
                <c:pt idx="1002">
                  <c:v>100.299999999999</c:v>
                </c:pt>
                <c:pt idx="1003">
                  <c:v>100.399999999999</c:v>
                </c:pt>
                <c:pt idx="1004">
                  <c:v>100.499999999999</c:v>
                </c:pt>
                <c:pt idx="1005">
                  <c:v>100.599999999999</c:v>
                </c:pt>
                <c:pt idx="1006">
                  <c:v>100.699999999999</c:v>
                </c:pt>
                <c:pt idx="1007">
                  <c:v>100.799999999999</c:v>
                </c:pt>
                <c:pt idx="1008">
                  <c:v>100.899999999999</c:v>
                </c:pt>
                <c:pt idx="1009">
                  <c:v>100.999999999999</c:v>
                </c:pt>
                <c:pt idx="1010">
                  <c:v>101.099999999999</c:v>
                </c:pt>
                <c:pt idx="1011">
                  <c:v>101.199999999999</c:v>
                </c:pt>
                <c:pt idx="1012">
                  <c:v>101.299999999999</c:v>
                </c:pt>
                <c:pt idx="1013">
                  <c:v>101.399999999999</c:v>
                </c:pt>
                <c:pt idx="1014">
                  <c:v>101.499999999999</c:v>
                </c:pt>
                <c:pt idx="1015">
                  <c:v>101.599999999999</c:v>
                </c:pt>
                <c:pt idx="1016">
                  <c:v>101.699999999999</c:v>
                </c:pt>
                <c:pt idx="1017">
                  <c:v>101.799999999998</c:v>
                </c:pt>
                <c:pt idx="1018">
                  <c:v>101.899999999998</c:v>
                </c:pt>
                <c:pt idx="1019">
                  <c:v>101.999999999998</c:v>
                </c:pt>
                <c:pt idx="1020">
                  <c:v>102.099999999998</c:v>
                </c:pt>
                <c:pt idx="1021">
                  <c:v>102.199999999998</c:v>
                </c:pt>
                <c:pt idx="1022">
                  <c:v>102.299999999998</c:v>
                </c:pt>
                <c:pt idx="1023">
                  <c:v>102.399999999998</c:v>
                </c:pt>
                <c:pt idx="1024">
                  <c:v>102.499999999998</c:v>
                </c:pt>
                <c:pt idx="1025">
                  <c:v>102.599999999998</c:v>
                </c:pt>
                <c:pt idx="1026">
                  <c:v>102.699999999998</c:v>
                </c:pt>
                <c:pt idx="1027">
                  <c:v>102.799999999998</c:v>
                </c:pt>
                <c:pt idx="1028">
                  <c:v>102.899999999998</c:v>
                </c:pt>
                <c:pt idx="1029">
                  <c:v>102.999999999998</c:v>
                </c:pt>
                <c:pt idx="1030">
                  <c:v>103.099999999998</c:v>
                </c:pt>
                <c:pt idx="1031">
                  <c:v>103.199999999998</c:v>
                </c:pt>
                <c:pt idx="1032">
                  <c:v>103.299999999998</c:v>
                </c:pt>
                <c:pt idx="1033">
                  <c:v>103.399999999998</c:v>
                </c:pt>
                <c:pt idx="1034">
                  <c:v>103.499999999998</c:v>
                </c:pt>
                <c:pt idx="1035">
                  <c:v>103.599999999998</c:v>
                </c:pt>
                <c:pt idx="1036">
                  <c:v>103.699999999998</c:v>
                </c:pt>
                <c:pt idx="1037">
                  <c:v>103.799999999998</c:v>
                </c:pt>
                <c:pt idx="1038">
                  <c:v>103.899999999998</c:v>
                </c:pt>
                <c:pt idx="1039">
                  <c:v>103.999999999998</c:v>
                </c:pt>
                <c:pt idx="1040">
                  <c:v>104.099999999998</c:v>
                </c:pt>
                <c:pt idx="1041">
                  <c:v>104.199999999998</c:v>
                </c:pt>
                <c:pt idx="1042">
                  <c:v>104.299999999998</c:v>
                </c:pt>
                <c:pt idx="1043">
                  <c:v>104.399999999998</c:v>
                </c:pt>
                <c:pt idx="1044">
                  <c:v>104.499999999998</c:v>
                </c:pt>
                <c:pt idx="1045">
                  <c:v>104.599999999998</c:v>
                </c:pt>
                <c:pt idx="1046">
                  <c:v>104.699999999998</c:v>
                </c:pt>
                <c:pt idx="1047">
                  <c:v>104.799999999998</c:v>
                </c:pt>
                <c:pt idx="1048">
                  <c:v>104.899999999998</c:v>
                </c:pt>
                <c:pt idx="1049">
                  <c:v>104.999999999998</c:v>
                </c:pt>
                <c:pt idx="1050">
                  <c:v>105.099999999998</c:v>
                </c:pt>
                <c:pt idx="1051">
                  <c:v>105.199999999998</c:v>
                </c:pt>
                <c:pt idx="1052">
                  <c:v>105.299999999998</c:v>
                </c:pt>
                <c:pt idx="1053">
                  <c:v>105.399999999998</c:v>
                </c:pt>
                <c:pt idx="1054">
                  <c:v>105.499999999998</c:v>
                </c:pt>
                <c:pt idx="1055">
                  <c:v>105.599999999998</c:v>
                </c:pt>
                <c:pt idx="1056">
                  <c:v>105.699999999998</c:v>
                </c:pt>
                <c:pt idx="1057">
                  <c:v>105.799999999998</c:v>
                </c:pt>
                <c:pt idx="1058">
                  <c:v>105.899999999998</c:v>
                </c:pt>
                <c:pt idx="1059">
                  <c:v>105.999999999998</c:v>
                </c:pt>
                <c:pt idx="1060">
                  <c:v>106.099999999998</c:v>
                </c:pt>
                <c:pt idx="1061">
                  <c:v>106.199999999998</c:v>
                </c:pt>
                <c:pt idx="1062">
                  <c:v>106.299999999998</c:v>
                </c:pt>
                <c:pt idx="1063">
                  <c:v>106.399999999998</c:v>
                </c:pt>
                <c:pt idx="1064">
                  <c:v>106.499999999998</c:v>
                </c:pt>
                <c:pt idx="1065">
                  <c:v>106.599999999998</c:v>
                </c:pt>
                <c:pt idx="1066">
                  <c:v>106.699999999998</c:v>
                </c:pt>
                <c:pt idx="1067">
                  <c:v>106.799999999998</c:v>
                </c:pt>
                <c:pt idx="1068">
                  <c:v>106.899999999998</c:v>
                </c:pt>
                <c:pt idx="1069">
                  <c:v>106.999999999998</c:v>
                </c:pt>
                <c:pt idx="1070">
                  <c:v>107.099999999998</c:v>
                </c:pt>
                <c:pt idx="1071">
                  <c:v>107.199999999998</c:v>
                </c:pt>
                <c:pt idx="1072">
                  <c:v>107.299999999998</c:v>
                </c:pt>
                <c:pt idx="1073">
                  <c:v>107.399999999998</c:v>
                </c:pt>
                <c:pt idx="1074">
                  <c:v>107.499999999998</c:v>
                </c:pt>
                <c:pt idx="1075">
                  <c:v>107.599999999998</c:v>
                </c:pt>
                <c:pt idx="1076">
                  <c:v>107.699999999998</c:v>
                </c:pt>
                <c:pt idx="1077">
                  <c:v>107.799999999998</c:v>
                </c:pt>
                <c:pt idx="1078">
                  <c:v>107.899999999998</c:v>
                </c:pt>
                <c:pt idx="1079">
                  <c:v>107.999999999998</c:v>
                </c:pt>
                <c:pt idx="1080">
                  <c:v>108.099999999998</c:v>
                </c:pt>
                <c:pt idx="1081">
                  <c:v>108.199999999998</c:v>
                </c:pt>
                <c:pt idx="1082">
                  <c:v>108.299999999998</c:v>
                </c:pt>
                <c:pt idx="1083">
                  <c:v>108.399999999998</c:v>
                </c:pt>
                <c:pt idx="1084">
                  <c:v>108.499999999998</c:v>
                </c:pt>
                <c:pt idx="1085">
                  <c:v>108.599999999998</c:v>
                </c:pt>
                <c:pt idx="1086">
                  <c:v>108.699999999998</c:v>
                </c:pt>
                <c:pt idx="1087">
                  <c:v>108.799999999998</c:v>
                </c:pt>
                <c:pt idx="1088">
                  <c:v>108.899999999998</c:v>
                </c:pt>
                <c:pt idx="1089">
                  <c:v>108.999999999998</c:v>
                </c:pt>
                <c:pt idx="1090">
                  <c:v>109.099999999998</c:v>
                </c:pt>
                <c:pt idx="1091">
                  <c:v>109.199999999998</c:v>
                </c:pt>
                <c:pt idx="1092">
                  <c:v>109.299999999998</c:v>
                </c:pt>
                <c:pt idx="1093">
                  <c:v>109.399999999998</c:v>
                </c:pt>
                <c:pt idx="1094">
                  <c:v>109.499999999998</c:v>
                </c:pt>
                <c:pt idx="1095">
                  <c:v>109.599999999998</c:v>
                </c:pt>
                <c:pt idx="1096">
                  <c:v>109.699999999998</c:v>
                </c:pt>
                <c:pt idx="1097">
                  <c:v>109.799999999998</c:v>
                </c:pt>
                <c:pt idx="1098">
                  <c:v>109.899999999998</c:v>
                </c:pt>
                <c:pt idx="1099">
                  <c:v>109.999999999998</c:v>
                </c:pt>
                <c:pt idx="1100">
                  <c:v>110.099999999998</c:v>
                </c:pt>
                <c:pt idx="1101">
                  <c:v>110.199999999998</c:v>
                </c:pt>
                <c:pt idx="1102">
                  <c:v>110.299999999998</c:v>
                </c:pt>
                <c:pt idx="1103">
                  <c:v>110.399999999998</c:v>
                </c:pt>
                <c:pt idx="1104">
                  <c:v>110.499999999998</c:v>
                </c:pt>
                <c:pt idx="1105">
                  <c:v>110.599999999998</c:v>
                </c:pt>
                <c:pt idx="1106">
                  <c:v>110.699999999998</c:v>
                </c:pt>
                <c:pt idx="1107">
                  <c:v>110.799999999998</c:v>
                </c:pt>
                <c:pt idx="1108">
                  <c:v>110.899999999998</c:v>
                </c:pt>
                <c:pt idx="1109">
                  <c:v>110.999999999998</c:v>
                </c:pt>
                <c:pt idx="1110">
                  <c:v>111.099999999998</c:v>
                </c:pt>
                <c:pt idx="1111">
                  <c:v>111.199999999998</c:v>
                </c:pt>
                <c:pt idx="1112">
                  <c:v>111.299999999998</c:v>
                </c:pt>
                <c:pt idx="1113">
                  <c:v>111.399999999998</c:v>
                </c:pt>
                <c:pt idx="1114">
                  <c:v>111.499999999998</c:v>
                </c:pt>
                <c:pt idx="1115">
                  <c:v>111.599999999998</c:v>
                </c:pt>
                <c:pt idx="1116">
                  <c:v>111.699999999998</c:v>
                </c:pt>
                <c:pt idx="1117">
                  <c:v>111.799999999998</c:v>
                </c:pt>
                <c:pt idx="1118">
                  <c:v>111.899999999998</c:v>
                </c:pt>
                <c:pt idx="1119">
                  <c:v>111.999999999998</c:v>
                </c:pt>
                <c:pt idx="1120">
                  <c:v>112.099999999998</c:v>
                </c:pt>
                <c:pt idx="1121">
                  <c:v>112.199999999998</c:v>
                </c:pt>
                <c:pt idx="1122">
                  <c:v>112.299999999998</c:v>
                </c:pt>
                <c:pt idx="1123">
                  <c:v>112.399999999998</c:v>
                </c:pt>
                <c:pt idx="1124">
                  <c:v>112.499999999998</c:v>
                </c:pt>
                <c:pt idx="1125">
                  <c:v>112.599999999998</c:v>
                </c:pt>
                <c:pt idx="1126">
                  <c:v>112.699999999998</c:v>
                </c:pt>
                <c:pt idx="1127">
                  <c:v>112.799999999998</c:v>
                </c:pt>
                <c:pt idx="1128">
                  <c:v>112.899999999998</c:v>
                </c:pt>
                <c:pt idx="1129">
                  <c:v>112.999999999998</c:v>
                </c:pt>
                <c:pt idx="1130">
                  <c:v>113.099999999998</c:v>
                </c:pt>
                <c:pt idx="1131">
                  <c:v>113.199999999998</c:v>
                </c:pt>
                <c:pt idx="1132">
                  <c:v>113.299999999998</c:v>
                </c:pt>
                <c:pt idx="1133">
                  <c:v>113.399999999998</c:v>
                </c:pt>
                <c:pt idx="1134">
                  <c:v>113.499999999998</c:v>
                </c:pt>
                <c:pt idx="1135">
                  <c:v>113.599999999998</c:v>
                </c:pt>
                <c:pt idx="1136">
                  <c:v>113.699999999998</c:v>
                </c:pt>
                <c:pt idx="1137">
                  <c:v>113.799999999998</c:v>
                </c:pt>
                <c:pt idx="1138">
                  <c:v>113.899999999998</c:v>
                </c:pt>
                <c:pt idx="1139">
                  <c:v>113.999999999998</c:v>
                </c:pt>
                <c:pt idx="1140">
                  <c:v>114.099999999998</c:v>
                </c:pt>
                <c:pt idx="1141">
                  <c:v>114.199999999998</c:v>
                </c:pt>
                <c:pt idx="1142">
                  <c:v>114.299999999998</c:v>
                </c:pt>
                <c:pt idx="1143">
                  <c:v>114.399999999998</c:v>
                </c:pt>
                <c:pt idx="1144">
                  <c:v>114.499999999998</c:v>
                </c:pt>
                <c:pt idx="1145">
                  <c:v>114.599999999998</c:v>
                </c:pt>
                <c:pt idx="1146">
                  <c:v>114.699999999998</c:v>
                </c:pt>
                <c:pt idx="1147">
                  <c:v>114.799999999998</c:v>
                </c:pt>
                <c:pt idx="1148">
                  <c:v>114.899999999998</c:v>
                </c:pt>
                <c:pt idx="1149">
                  <c:v>114.999999999998</c:v>
                </c:pt>
                <c:pt idx="1150">
                  <c:v>115.099999999998</c:v>
                </c:pt>
                <c:pt idx="1151">
                  <c:v>115.199999999998</c:v>
                </c:pt>
                <c:pt idx="1152">
                  <c:v>115.299999999998</c:v>
                </c:pt>
                <c:pt idx="1153">
                  <c:v>115.399999999998</c:v>
                </c:pt>
                <c:pt idx="1154">
                  <c:v>115.499999999998</c:v>
                </c:pt>
                <c:pt idx="1155">
                  <c:v>115.599999999998</c:v>
                </c:pt>
                <c:pt idx="1156">
                  <c:v>115.699999999998</c:v>
                </c:pt>
                <c:pt idx="1157">
                  <c:v>115.799999999998</c:v>
                </c:pt>
                <c:pt idx="1158">
                  <c:v>115.899999999998</c:v>
                </c:pt>
                <c:pt idx="1159">
                  <c:v>115.999999999998</c:v>
                </c:pt>
                <c:pt idx="1160">
                  <c:v>116.099999999998</c:v>
                </c:pt>
                <c:pt idx="1161">
                  <c:v>116.199999999998</c:v>
                </c:pt>
                <c:pt idx="1162">
                  <c:v>116.299999999998</c:v>
                </c:pt>
                <c:pt idx="1163">
                  <c:v>116.399999999998</c:v>
                </c:pt>
                <c:pt idx="1164">
                  <c:v>116.499999999998</c:v>
                </c:pt>
                <c:pt idx="1165">
                  <c:v>116.599999999998</c:v>
                </c:pt>
                <c:pt idx="1166">
                  <c:v>116.699999999998</c:v>
                </c:pt>
                <c:pt idx="1167">
                  <c:v>116.799999999998</c:v>
                </c:pt>
                <c:pt idx="1168">
                  <c:v>116.899999999998</c:v>
                </c:pt>
                <c:pt idx="1169">
                  <c:v>116.999999999998</c:v>
                </c:pt>
                <c:pt idx="1170">
                  <c:v>117.099999999998</c:v>
                </c:pt>
                <c:pt idx="1171">
                  <c:v>117.199999999998</c:v>
                </c:pt>
                <c:pt idx="1172">
                  <c:v>117.299999999998</c:v>
                </c:pt>
                <c:pt idx="1173">
                  <c:v>117.399999999998</c:v>
                </c:pt>
                <c:pt idx="1174">
                  <c:v>117.499999999998</c:v>
                </c:pt>
                <c:pt idx="1175">
                  <c:v>117.599999999998</c:v>
                </c:pt>
                <c:pt idx="1176">
                  <c:v>117.699999999998</c:v>
                </c:pt>
                <c:pt idx="1177">
                  <c:v>117.799999999998</c:v>
                </c:pt>
                <c:pt idx="1178">
                  <c:v>117.899999999998</c:v>
                </c:pt>
                <c:pt idx="1179">
                  <c:v>117.999999999998</c:v>
                </c:pt>
                <c:pt idx="1180">
                  <c:v>118.099999999998</c:v>
                </c:pt>
                <c:pt idx="1181">
                  <c:v>118.199999999998</c:v>
                </c:pt>
                <c:pt idx="1182">
                  <c:v>118.299999999998</c:v>
                </c:pt>
                <c:pt idx="1183">
                  <c:v>118.399999999998</c:v>
                </c:pt>
                <c:pt idx="1184">
                  <c:v>118.499999999998</c:v>
                </c:pt>
                <c:pt idx="1185">
                  <c:v>118.599999999998</c:v>
                </c:pt>
                <c:pt idx="1186">
                  <c:v>118.699999999998</c:v>
                </c:pt>
                <c:pt idx="1187">
                  <c:v>118.799999999998</c:v>
                </c:pt>
                <c:pt idx="1188">
                  <c:v>118.899999999998</c:v>
                </c:pt>
                <c:pt idx="1189">
                  <c:v>118.999999999998</c:v>
                </c:pt>
                <c:pt idx="1190">
                  <c:v>119.099999999998</c:v>
                </c:pt>
                <c:pt idx="1191">
                  <c:v>119.199999999998</c:v>
                </c:pt>
                <c:pt idx="1192">
                  <c:v>119.299999999998</c:v>
                </c:pt>
                <c:pt idx="1193">
                  <c:v>119.399999999997</c:v>
                </c:pt>
                <c:pt idx="1194">
                  <c:v>119.499999999997</c:v>
                </c:pt>
                <c:pt idx="1195">
                  <c:v>119.599999999997</c:v>
                </c:pt>
                <c:pt idx="1196">
                  <c:v>119.699999999997</c:v>
                </c:pt>
                <c:pt idx="1197">
                  <c:v>119.799999999997</c:v>
                </c:pt>
                <c:pt idx="1198">
                  <c:v>119.899999999997</c:v>
                </c:pt>
                <c:pt idx="1199">
                  <c:v>119.999999999997</c:v>
                </c:pt>
                <c:pt idx="1200">
                  <c:v>120.099999999997</c:v>
                </c:pt>
                <c:pt idx="1201">
                  <c:v>120.199999999997</c:v>
                </c:pt>
                <c:pt idx="1202">
                  <c:v>120.299999999997</c:v>
                </c:pt>
                <c:pt idx="1203">
                  <c:v>120.399999999997</c:v>
                </c:pt>
                <c:pt idx="1204">
                  <c:v>120.499999999997</c:v>
                </c:pt>
                <c:pt idx="1205">
                  <c:v>120.599999999997</c:v>
                </c:pt>
                <c:pt idx="1206">
                  <c:v>120.699999999997</c:v>
                </c:pt>
                <c:pt idx="1207">
                  <c:v>120.799999999997</c:v>
                </c:pt>
                <c:pt idx="1208">
                  <c:v>120.899999999997</c:v>
                </c:pt>
                <c:pt idx="1209">
                  <c:v>120.999999999997</c:v>
                </c:pt>
                <c:pt idx="1210">
                  <c:v>121.099999999997</c:v>
                </c:pt>
                <c:pt idx="1211">
                  <c:v>121.199999999997</c:v>
                </c:pt>
                <c:pt idx="1212">
                  <c:v>121.299999999997</c:v>
                </c:pt>
                <c:pt idx="1213">
                  <c:v>121.399999999997</c:v>
                </c:pt>
                <c:pt idx="1214">
                  <c:v>121.499999999997</c:v>
                </c:pt>
                <c:pt idx="1215">
                  <c:v>121.599999999997</c:v>
                </c:pt>
                <c:pt idx="1216">
                  <c:v>121.699999999997</c:v>
                </c:pt>
                <c:pt idx="1217">
                  <c:v>121.799999999997</c:v>
                </c:pt>
                <c:pt idx="1218">
                  <c:v>121.899999999997</c:v>
                </c:pt>
                <c:pt idx="1219">
                  <c:v>121.999999999997</c:v>
                </c:pt>
                <c:pt idx="1220">
                  <c:v>122.099999999997</c:v>
                </c:pt>
                <c:pt idx="1221">
                  <c:v>122.199999999997</c:v>
                </c:pt>
                <c:pt idx="1222">
                  <c:v>122.299999999997</c:v>
                </c:pt>
                <c:pt idx="1223">
                  <c:v>122.399999999997</c:v>
                </c:pt>
                <c:pt idx="1224">
                  <c:v>122.499999999997</c:v>
                </c:pt>
                <c:pt idx="1225">
                  <c:v>122.599999999997</c:v>
                </c:pt>
                <c:pt idx="1226">
                  <c:v>122.699999999997</c:v>
                </c:pt>
                <c:pt idx="1227">
                  <c:v>122.799999999997</c:v>
                </c:pt>
                <c:pt idx="1228">
                  <c:v>122.899999999997</c:v>
                </c:pt>
                <c:pt idx="1229">
                  <c:v>122.999999999997</c:v>
                </c:pt>
                <c:pt idx="1230">
                  <c:v>123.099999999997</c:v>
                </c:pt>
                <c:pt idx="1231">
                  <c:v>123.199999999997</c:v>
                </c:pt>
                <c:pt idx="1232">
                  <c:v>123.299999999997</c:v>
                </c:pt>
                <c:pt idx="1233">
                  <c:v>123.399999999997</c:v>
                </c:pt>
                <c:pt idx="1234">
                  <c:v>123.499999999997</c:v>
                </c:pt>
                <c:pt idx="1235">
                  <c:v>123.599999999997</c:v>
                </c:pt>
                <c:pt idx="1236">
                  <c:v>123.699999999997</c:v>
                </c:pt>
                <c:pt idx="1237">
                  <c:v>123.799999999997</c:v>
                </c:pt>
                <c:pt idx="1238">
                  <c:v>123.899999999997</c:v>
                </c:pt>
                <c:pt idx="1239">
                  <c:v>123.999999999997</c:v>
                </c:pt>
                <c:pt idx="1240">
                  <c:v>124.099999999997</c:v>
                </c:pt>
                <c:pt idx="1241">
                  <c:v>124.199999999997</c:v>
                </c:pt>
                <c:pt idx="1242">
                  <c:v>124.299999999997</c:v>
                </c:pt>
                <c:pt idx="1243">
                  <c:v>124.399999999997</c:v>
                </c:pt>
                <c:pt idx="1244">
                  <c:v>124.499999999997</c:v>
                </c:pt>
                <c:pt idx="1245">
                  <c:v>124.599999999997</c:v>
                </c:pt>
                <c:pt idx="1246">
                  <c:v>124.699999999997</c:v>
                </c:pt>
                <c:pt idx="1247">
                  <c:v>124.799999999997</c:v>
                </c:pt>
                <c:pt idx="1248">
                  <c:v>124.899999999997</c:v>
                </c:pt>
                <c:pt idx="1249">
                  <c:v>124.999999999997</c:v>
                </c:pt>
                <c:pt idx="1250">
                  <c:v>125.099999999997</c:v>
                </c:pt>
                <c:pt idx="1251">
                  <c:v>125.199999999997</c:v>
                </c:pt>
                <c:pt idx="1252">
                  <c:v>125.299999999997</c:v>
                </c:pt>
                <c:pt idx="1253">
                  <c:v>125.399999999997</c:v>
                </c:pt>
                <c:pt idx="1254">
                  <c:v>125.499999999997</c:v>
                </c:pt>
                <c:pt idx="1255">
                  <c:v>125.599999999997</c:v>
                </c:pt>
                <c:pt idx="1256">
                  <c:v>125.699999999997</c:v>
                </c:pt>
                <c:pt idx="1257">
                  <c:v>125.799999999997</c:v>
                </c:pt>
                <c:pt idx="1258">
                  <c:v>125.899999999997</c:v>
                </c:pt>
                <c:pt idx="1259">
                  <c:v>125.999999999997</c:v>
                </c:pt>
                <c:pt idx="1260">
                  <c:v>126.099999999997</c:v>
                </c:pt>
                <c:pt idx="1261">
                  <c:v>126.199999999997</c:v>
                </c:pt>
                <c:pt idx="1262">
                  <c:v>126.299999999997</c:v>
                </c:pt>
                <c:pt idx="1263">
                  <c:v>126.399999999997</c:v>
                </c:pt>
                <c:pt idx="1264">
                  <c:v>126.499999999997</c:v>
                </c:pt>
                <c:pt idx="1265">
                  <c:v>126.599999999997</c:v>
                </c:pt>
                <c:pt idx="1266">
                  <c:v>126.699999999997</c:v>
                </c:pt>
                <c:pt idx="1267">
                  <c:v>126.799999999997</c:v>
                </c:pt>
                <c:pt idx="1268">
                  <c:v>126.899999999997</c:v>
                </c:pt>
                <c:pt idx="1269">
                  <c:v>126.999999999997</c:v>
                </c:pt>
                <c:pt idx="1270">
                  <c:v>127.099999999997</c:v>
                </c:pt>
                <c:pt idx="1271">
                  <c:v>127.199999999997</c:v>
                </c:pt>
                <c:pt idx="1272">
                  <c:v>127.299999999997</c:v>
                </c:pt>
                <c:pt idx="1273">
                  <c:v>127.399999999997</c:v>
                </c:pt>
                <c:pt idx="1274">
                  <c:v>127.499999999997</c:v>
                </c:pt>
                <c:pt idx="1275">
                  <c:v>127.599999999997</c:v>
                </c:pt>
                <c:pt idx="1276">
                  <c:v>127.699999999997</c:v>
                </c:pt>
                <c:pt idx="1277">
                  <c:v>127.799999999997</c:v>
                </c:pt>
                <c:pt idx="1278">
                  <c:v>127.899999999997</c:v>
                </c:pt>
                <c:pt idx="1279">
                  <c:v>127.999999999997</c:v>
                </c:pt>
                <c:pt idx="1280">
                  <c:v>128.099999999997</c:v>
                </c:pt>
                <c:pt idx="1281">
                  <c:v>128.199999999997</c:v>
                </c:pt>
                <c:pt idx="1282">
                  <c:v>128.299999999997</c:v>
                </c:pt>
                <c:pt idx="1283">
                  <c:v>128.399999999997</c:v>
                </c:pt>
                <c:pt idx="1284">
                  <c:v>128.499999999997</c:v>
                </c:pt>
                <c:pt idx="1285">
                  <c:v>128.599999999997</c:v>
                </c:pt>
                <c:pt idx="1286">
                  <c:v>128.699999999997</c:v>
                </c:pt>
                <c:pt idx="1287">
                  <c:v>128.799999999997</c:v>
                </c:pt>
                <c:pt idx="1288">
                  <c:v>128.899999999997</c:v>
                </c:pt>
                <c:pt idx="1289">
                  <c:v>128.999999999997</c:v>
                </c:pt>
                <c:pt idx="1290">
                  <c:v>129.099999999997</c:v>
                </c:pt>
                <c:pt idx="1291">
                  <c:v>129.199999999997</c:v>
                </c:pt>
                <c:pt idx="1292">
                  <c:v>129.299999999997</c:v>
                </c:pt>
                <c:pt idx="1293">
                  <c:v>129.399999999997</c:v>
                </c:pt>
                <c:pt idx="1294">
                  <c:v>129.499999999997</c:v>
                </c:pt>
                <c:pt idx="1295">
                  <c:v>129.599999999997</c:v>
                </c:pt>
                <c:pt idx="1296">
                  <c:v>129.699999999997</c:v>
                </c:pt>
                <c:pt idx="1297">
                  <c:v>129.799999999997</c:v>
                </c:pt>
                <c:pt idx="1298">
                  <c:v>129.899999999997</c:v>
                </c:pt>
                <c:pt idx="1299">
                  <c:v>129.999999999997</c:v>
                </c:pt>
                <c:pt idx="1300">
                  <c:v>130.099999999997</c:v>
                </c:pt>
                <c:pt idx="1301">
                  <c:v>130.199999999997</c:v>
                </c:pt>
                <c:pt idx="1302">
                  <c:v>130.299999999997</c:v>
                </c:pt>
                <c:pt idx="1303">
                  <c:v>130.399999999997</c:v>
                </c:pt>
                <c:pt idx="1304">
                  <c:v>130.499999999997</c:v>
                </c:pt>
                <c:pt idx="1305">
                  <c:v>130.599999999997</c:v>
                </c:pt>
                <c:pt idx="1306">
                  <c:v>130.699999999997</c:v>
                </c:pt>
                <c:pt idx="1307">
                  <c:v>130.799999999997</c:v>
                </c:pt>
                <c:pt idx="1308">
                  <c:v>130.899999999997</c:v>
                </c:pt>
                <c:pt idx="1309">
                  <c:v>130.999999999997</c:v>
                </c:pt>
                <c:pt idx="1310">
                  <c:v>131.099999999997</c:v>
                </c:pt>
                <c:pt idx="1311">
                  <c:v>131.199999999997</c:v>
                </c:pt>
                <c:pt idx="1312">
                  <c:v>131.299999999997</c:v>
                </c:pt>
                <c:pt idx="1313">
                  <c:v>131.399999999997</c:v>
                </c:pt>
                <c:pt idx="1314">
                  <c:v>131.499999999997</c:v>
                </c:pt>
                <c:pt idx="1315">
                  <c:v>131.599999999997</c:v>
                </c:pt>
                <c:pt idx="1316">
                  <c:v>131.699999999997</c:v>
                </c:pt>
                <c:pt idx="1317">
                  <c:v>131.799999999997</c:v>
                </c:pt>
                <c:pt idx="1318">
                  <c:v>131.899999999997</c:v>
                </c:pt>
                <c:pt idx="1319">
                  <c:v>131.999999999997</c:v>
                </c:pt>
                <c:pt idx="1320">
                  <c:v>132.099999999997</c:v>
                </c:pt>
                <c:pt idx="1321">
                  <c:v>132.199999999997</c:v>
                </c:pt>
                <c:pt idx="1322">
                  <c:v>132.299999999997</c:v>
                </c:pt>
                <c:pt idx="1323">
                  <c:v>132.399999999997</c:v>
                </c:pt>
                <c:pt idx="1324">
                  <c:v>132.499999999997</c:v>
                </c:pt>
                <c:pt idx="1325">
                  <c:v>132.599999999997</c:v>
                </c:pt>
                <c:pt idx="1326">
                  <c:v>132.699999999997</c:v>
                </c:pt>
                <c:pt idx="1327">
                  <c:v>132.799999999997</c:v>
                </c:pt>
                <c:pt idx="1328">
                  <c:v>132.899999999997</c:v>
                </c:pt>
                <c:pt idx="1329">
                  <c:v>132.999999999997</c:v>
                </c:pt>
                <c:pt idx="1330">
                  <c:v>133.099999999997</c:v>
                </c:pt>
                <c:pt idx="1331">
                  <c:v>133.199999999997</c:v>
                </c:pt>
                <c:pt idx="1332">
                  <c:v>133.299999999997</c:v>
                </c:pt>
                <c:pt idx="1333">
                  <c:v>133.399999999997</c:v>
                </c:pt>
                <c:pt idx="1334">
                  <c:v>133.499999999997</c:v>
                </c:pt>
                <c:pt idx="1335">
                  <c:v>133.599999999997</c:v>
                </c:pt>
                <c:pt idx="1336">
                  <c:v>133.699999999997</c:v>
                </c:pt>
                <c:pt idx="1337">
                  <c:v>133.799999999997</c:v>
                </c:pt>
                <c:pt idx="1338">
                  <c:v>133.899999999997</c:v>
                </c:pt>
                <c:pt idx="1339">
                  <c:v>133.999999999997</c:v>
                </c:pt>
                <c:pt idx="1340">
                  <c:v>134.099999999997</c:v>
                </c:pt>
                <c:pt idx="1341">
                  <c:v>134.199999999997</c:v>
                </c:pt>
                <c:pt idx="1342">
                  <c:v>134.299999999997</c:v>
                </c:pt>
                <c:pt idx="1343">
                  <c:v>134.399999999997</c:v>
                </c:pt>
                <c:pt idx="1344">
                  <c:v>134.499999999997</c:v>
                </c:pt>
                <c:pt idx="1345">
                  <c:v>134.599999999997</c:v>
                </c:pt>
                <c:pt idx="1346">
                  <c:v>134.699999999997</c:v>
                </c:pt>
                <c:pt idx="1347">
                  <c:v>134.799999999997</c:v>
                </c:pt>
                <c:pt idx="1348">
                  <c:v>134.899999999997</c:v>
                </c:pt>
                <c:pt idx="1349">
                  <c:v>134.999999999997</c:v>
                </c:pt>
                <c:pt idx="1350">
                  <c:v>135.099999999997</c:v>
                </c:pt>
                <c:pt idx="1351">
                  <c:v>135.199999999997</c:v>
                </c:pt>
                <c:pt idx="1352">
                  <c:v>135.299999999997</c:v>
                </c:pt>
                <c:pt idx="1353">
                  <c:v>135.399999999997</c:v>
                </c:pt>
                <c:pt idx="1354">
                  <c:v>135.499999999997</c:v>
                </c:pt>
                <c:pt idx="1355">
                  <c:v>135.599999999997</c:v>
                </c:pt>
                <c:pt idx="1356">
                  <c:v>135.699999999997</c:v>
                </c:pt>
                <c:pt idx="1357">
                  <c:v>135.799999999997</c:v>
                </c:pt>
                <c:pt idx="1358">
                  <c:v>135.899999999997</c:v>
                </c:pt>
                <c:pt idx="1359">
                  <c:v>135.999999999997</c:v>
                </c:pt>
                <c:pt idx="1360">
                  <c:v>136.099999999997</c:v>
                </c:pt>
                <c:pt idx="1361">
                  <c:v>136.199999999997</c:v>
                </c:pt>
                <c:pt idx="1362">
                  <c:v>136.299999999997</c:v>
                </c:pt>
                <c:pt idx="1363">
                  <c:v>136.399999999997</c:v>
                </c:pt>
                <c:pt idx="1364">
                  <c:v>136.499999999997</c:v>
                </c:pt>
                <c:pt idx="1365">
                  <c:v>136.599999999997</c:v>
                </c:pt>
                <c:pt idx="1366">
                  <c:v>136.699999999997</c:v>
                </c:pt>
                <c:pt idx="1367">
                  <c:v>136.799999999997</c:v>
                </c:pt>
                <c:pt idx="1368">
                  <c:v>136.899999999997</c:v>
                </c:pt>
                <c:pt idx="1369">
                  <c:v>136.999999999997</c:v>
                </c:pt>
                <c:pt idx="1370">
                  <c:v>137.099999999997</c:v>
                </c:pt>
                <c:pt idx="1371">
                  <c:v>137.199999999997</c:v>
                </c:pt>
                <c:pt idx="1372">
                  <c:v>137.299999999997</c:v>
                </c:pt>
                <c:pt idx="1373">
                  <c:v>137.399999999996</c:v>
                </c:pt>
                <c:pt idx="1374">
                  <c:v>137.499999999996</c:v>
                </c:pt>
                <c:pt idx="1375">
                  <c:v>137.599999999996</c:v>
                </c:pt>
                <c:pt idx="1376">
                  <c:v>137.699999999996</c:v>
                </c:pt>
                <c:pt idx="1377">
                  <c:v>137.799999999996</c:v>
                </c:pt>
                <c:pt idx="1378">
                  <c:v>137.899999999996</c:v>
                </c:pt>
                <c:pt idx="1379">
                  <c:v>137.999999999996</c:v>
                </c:pt>
                <c:pt idx="1380">
                  <c:v>138.099999999996</c:v>
                </c:pt>
                <c:pt idx="1381">
                  <c:v>138.199999999996</c:v>
                </c:pt>
                <c:pt idx="1382">
                  <c:v>138.299999999996</c:v>
                </c:pt>
                <c:pt idx="1383">
                  <c:v>138.399999999996</c:v>
                </c:pt>
                <c:pt idx="1384">
                  <c:v>138.499999999996</c:v>
                </c:pt>
                <c:pt idx="1385">
                  <c:v>138.599999999996</c:v>
                </c:pt>
                <c:pt idx="1386">
                  <c:v>138.699999999996</c:v>
                </c:pt>
                <c:pt idx="1387">
                  <c:v>138.799999999996</c:v>
                </c:pt>
                <c:pt idx="1388">
                  <c:v>138.899999999996</c:v>
                </c:pt>
                <c:pt idx="1389">
                  <c:v>138.999999999996</c:v>
                </c:pt>
                <c:pt idx="1390">
                  <c:v>139.099999999996</c:v>
                </c:pt>
                <c:pt idx="1391">
                  <c:v>139.199999999996</c:v>
                </c:pt>
                <c:pt idx="1392">
                  <c:v>139.299999999996</c:v>
                </c:pt>
                <c:pt idx="1393">
                  <c:v>139.399999999996</c:v>
                </c:pt>
                <c:pt idx="1394">
                  <c:v>139.499999999996</c:v>
                </c:pt>
                <c:pt idx="1395">
                  <c:v>139.599999999996</c:v>
                </c:pt>
                <c:pt idx="1396">
                  <c:v>139.699999999996</c:v>
                </c:pt>
                <c:pt idx="1397">
                  <c:v>139.799999999996</c:v>
                </c:pt>
                <c:pt idx="1398">
                  <c:v>139.899999999996</c:v>
                </c:pt>
                <c:pt idx="1399">
                  <c:v>139.999999999996</c:v>
                </c:pt>
                <c:pt idx="1400">
                  <c:v>140.099999999996</c:v>
                </c:pt>
                <c:pt idx="1401">
                  <c:v>140.199999999996</c:v>
                </c:pt>
                <c:pt idx="1402">
                  <c:v>140.299999999996</c:v>
                </c:pt>
                <c:pt idx="1403">
                  <c:v>140.399999999996</c:v>
                </c:pt>
                <c:pt idx="1404">
                  <c:v>140.499999999996</c:v>
                </c:pt>
                <c:pt idx="1405">
                  <c:v>140.599999999996</c:v>
                </c:pt>
                <c:pt idx="1406">
                  <c:v>140.699999999996</c:v>
                </c:pt>
                <c:pt idx="1407">
                  <c:v>140.799999999996</c:v>
                </c:pt>
                <c:pt idx="1408">
                  <c:v>140.899999999996</c:v>
                </c:pt>
                <c:pt idx="1409">
                  <c:v>140.999999999996</c:v>
                </c:pt>
                <c:pt idx="1410">
                  <c:v>141.099999999996</c:v>
                </c:pt>
                <c:pt idx="1411">
                  <c:v>141.199999999996</c:v>
                </c:pt>
                <c:pt idx="1412">
                  <c:v>141.299999999996</c:v>
                </c:pt>
                <c:pt idx="1413">
                  <c:v>141.399999999996</c:v>
                </c:pt>
                <c:pt idx="1414">
                  <c:v>141.499999999996</c:v>
                </c:pt>
                <c:pt idx="1415">
                  <c:v>141.599999999996</c:v>
                </c:pt>
                <c:pt idx="1416">
                  <c:v>141.699999999996</c:v>
                </c:pt>
                <c:pt idx="1417">
                  <c:v>141.799999999996</c:v>
                </c:pt>
                <c:pt idx="1418">
                  <c:v>141.899999999996</c:v>
                </c:pt>
                <c:pt idx="1419">
                  <c:v>141.999999999996</c:v>
                </c:pt>
                <c:pt idx="1420">
                  <c:v>142.099999999996</c:v>
                </c:pt>
                <c:pt idx="1421">
                  <c:v>142.199999999996</c:v>
                </c:pt>
                <c:pt idx="1422">
                  <c:v>142.299999999996</c:v>
                </c:pt>
                <c:pt idx="1423">
                  <c:v>142.399999999996</c:v>
                </c:pt>
                <c:pt idx="1424">
                  <c:v>142.499999999996</c:v>
                </c:pt>
                <c:pt idx="1425">
                  <c:v>142.599999999996</c:v>
                </c:pt>
                <c:pt idx="1426">
                  <c:v>142.699999999996</c:v>
                </c:pt>
                <c:pt idx="1427">
                  <c:v>142.799999999996</c:v>
                </c:pt>
                <c:pt idx="1428">
                  <c:v>142.899999999996</c:v>
                </c:pt>
                <c:pt idx="1429">
                  <c:v>142.999999999996</c:v>
                </c:pt>
                <c:pt idx="1430">
                  <c:v>143.099999999996</c:v>
                </c:pt>
                <c:pt idx="1431">
                  <c:v>143.199999999996</c:v>
                </c:pt>
                <c:pt idx="1432">
                  <c:v>143.299999999996</c:v>
                </c:pt>
                <c:pt idx="1433">
                  <c:v>143.399999999996</c:v>
                </c:pt>
                <c:pt idx="1434">
                  <c:v>143.499999999996</c:v>
                </c:pt>
                <c:pt idx="1435">
                  <c:v>143.599999999996</c:v>
                </c:pt>
                <c:pt idx="1436">
                  <c:v>143.699999999996</c:v>
                </c:pt>
                <c:pt idx="1437">
                  <c:v>143.799999999996</c:v>
                </c:pt>
                <c:pt idx="1438">
                  <c:v>143.899999999996</c:v>
                </c:pt>
                <c:pt idx="1439">
                  <c:v>143.999999999996</c:v>
                </c:pt>
                <c:pt idx="1440">
                  <c:v>144.099999999996</c:v>
                </c:pt>
                <c:pt idx="1441">
                  <c:v>144.199999999996</c:v>
                </c:pt>
                <c:pt idx="1442">
                  <c:v>144.299999999996</c:v>
                </c:pt>
                <c:pt idx="1443">
                  <c:v>144.399999999996</c:v>
                </c:pt>
                <c:pt idx="1444">
                  <c:v>144.499999999996</c:v>
                </c:pt>
                <c:pt idx="1445">
                  <c:v>144.599999999996</c:v>
                </c:pt>
                <c:pt idx="1446">
                  <c:v>144.699999999996</c:v>
                </c:pt>
                <c:pt idx="1447">
                  <c:v>144.799999999996</c:v>
                </c:pt>
                <c:pt idx="1448">
                  <c:v>144.899999999996</c:v>
                </c:pt>
                <c:pt idx="1449">
                  <c:v>144.999999999996</c:v>
                </c:pt>
                <c:pt idx="1450">
                  <c:v>145.099999999996</c:v>
                </c:pt>
                <c:pt idx="1451">
                  <c:v>145.199999999996</c:v>
                </c:pt>
                <c:pt idx="1452">
                  <c:v>145.299999999996</c:v>
                </c:pt>
                <c:pt idx="1453">
                  <c:v>145.399999999996</c:v>
                </c:pt>
                <c:pt idx="1454">
                  <c:v>145.499999999996</c:v>
                </c:pt>
                <c:pt idx="1455">
                  <c:v>145.599999999996</c:v>
                </c:pt>
                <c:pt idx="1456">
                  <c:v>145.699999999996</c:v>
                </c:pt>
                <c:pt idx="1457">
                  <c:v>145.799999999996</c:v>
                </c:pt>
                <c:pt idx="1458">
                  <c:v>145.899999999996</c:v>
                </c:pt>
                <c:pt idx="1459">
                  <c:v>145.999999999996</c:v>
                </c:pt>
                <c:pt idx="1460">
                  <c:v>146.099999999996</c:v>
                </c:pt>
                <c:pt idx="1461">
                  <c:v>146.199999999996</c:v>
                </c:pt>
                <c:pt idx="1462">
                  <c:v>146.299999999996</c:v>
                </c:pt>
                <c:pt idx="1463">
                  <c:v>146.399999999996</c:v>
                </c:pt>
                <c:pt idx="1464">
                  <c:v>146.499999999996</c:v>
                </c:pt>
                <c:pt idx="1465">
                  <c:v>146.599999999996</c:v>
                </c:pt>
                <c:pt idx="1466">
                  <c:v>146.699999999996</c:v>
                </c:pt>
                <c:pt idx="1467">
                  <c:v>146.799999999996</c:v>
                </c:pt>
                <c:pt idx="1468">
                  <c:v>146.899999999996</c:v>
                </c:pt>
                <c:pt idx="1469">
                  <c:v>146.999999999996</c:v>
                </c:pt>
                <c:pt idx="1470">
                  <c:v>147.099999999996</c:v>
                </c:pt>
                <c:pt idx="1471">
                  <c:v>147.199999999996</c:v>
                </c:pt>
                <c:pt idx="1472">
                  <c:v>147.299999999996</c:v>
                </c:pt>
                <c:pt idx="1473">
                  <c:v>147.399999999996</c:v>
                </c:pt>
                <c:pt idx="1474">
                  <c:v>147.499999999996</c:v>
                </c:pt>
                <c:pt idx="1475">
                  <c:v>147.599999999996</c:v>
                </c:pt>
                <c:pt idx="1476">
                  <c:v>147.699999999996</c:v>
                </c:pt>
                <c:pt idx="1477">
                  <c:v>147.799999999996</c:v>
                </c:pt>
                <c:pt idx="1478">
                  <c:v>147.899999999996</c:v>
                </c:pt>
                <c:pt idx="1479">
                  <c:v>147.999999999996</c:v>
                </c:pt>
                <c:pt idx="1480">
                  <c:v>148.099999999996</c:v>
                </c:pt>
                <c:pt idx="1481">
                  <c:v>148.199999999996</c:v>
                </c:pt>
                <c:pt idx="1482">
                  <c:v>148.299999999996</c:v>
                </c:pt>
                <c:pt idx="1483">
                  <c:v>148.399999999996</c:v>
                </c:pt>
                <c:pt idx="1484">
                  <c:v>148.499999999996</c:v>
                </c:pt>
                <c:pt idx="1485">
                  <c:v>148.599999999996</c:v>
                </c:pt>
                <c:pt idx="1486">
                  <c:v>148.699999999996</c:v>
                </c:pt>
                <c:pt idx="1487">
                  <c:v>148.799999999996</c:v>
                </c:pt>
                <c:pt idx="1488">
                  <c:v>148.899999999996</c:v>
                </c:pt>
                <c:pt idx="1489">
                  <c:v>148.999999999996</c:v>
                </c:pt>
                <c:pt idx="1490">
                  <c:v>149.099999999996</c:v>
                </c:pt>
                <c:pt idx="1491">
                  <c:v>149.199999999996</c:v>
                </c:pt>
                <c:pt idx="1492">
                  <c:v>149.299999999996</c:v>
                </c:pt>
                <c:pt idx="1493">
                  <c:v>149.399999999996</c:v>
                </c:pt>
                <c:pt idx="1494">
                  <c:v>149.499999999996</c:v>
                </c:pt>
                <c:pt idx="1495">
                  <c:v>149.599999999996</c:v>
                </c:pt>
                <c:pt idx="1496">
                  <c:v>149.699999999996</c:v>
                </c:pt>
                <c:pt idx="1497">
                  <c:v>149.799999999996</c:v>
                </c:pt>
                <c:pt idx="1498">
                  <c:v>149.899999999996</c:v>
                </c:pt>
                <c:pt idx="1499">
                  <c:v>149.999999999996</c:v>
                </c:pt>
              </c:numCache>
            </c:numRef>
          </c:xVal>
          <c:yVal>
            <c:numRef>
              <c:f>Zielkostendaten!$B$3:$B$1502</c:f>
              <c:numCache>
                <c:formatCode>General</c:formatCode>
                <c:ptCount val="1500"/>
                <c:pt idx="0">
                  <c:v>0.0850249791782359</c:v>
                </c:pt>
                <c:pt idx="1">
                  <c:v>0.170099833518364</c:v>
                </c:pt>
                <c:pt idx="2">
                  <c:v>0.255224438436329</c:v>
                </c:pt>
                <c:pt idx="3">
                  <c:v>0.340398669624698</c:v>
                </c:pt>
                <c:pt idx="4">
                  <c:v>0.425622403052084</c:v>
                </c:pt>
                <c:pt idx="5">
                  <c:v>0.510895514962575</c:v>
                </c:pt>
                <c:pt idx="6">
                  <c:v>0.596217881875155</c:v>
                </c:pt>
                <c:pt idx="7">
                  <c:v>0.681589380583137</c:v>
                </c:pt>
                <c:pt idx="8">
                  <c:v>0.767009888153587</c:v>
                </c:pt>
                <c:pt idx="9">
                  <c:v>0.852479281926757</c:v>
                </c:pt>
                <c:pt idx="10">
                  <c:v>0.937997439515518</c:v>
                </c:pt>
                <c:pt idx="11">
                  <c:v>1.02356423880478</c:v>
                </c:pt>
                <c:pt idx="12">
                  <c:v>1.10917955795096</c:v>
                </c:pt>
                <c:pt idx="13">
                  <c:v>1.19484327538135</c:v>
                </c:pt>
                <c:pt idx="14">
                  <c:v>1.28055526979363</c:v>
                </c:pt>
                <c:pt idx="15">
                  <c:v>1.36631542015525</c:v>
                </c:pt>
                <c:pt idx="16">
                  <c:v>1.45212360570289</c:v>
                </c:pt>
                <c:pt idx="17">
                  <c:v>1.5379797059419</c:v>
                </c:pt>
                <c:pt idx="18">
                  <c:v>1.62388360064574</c:v>
                </c:pt>
                <c:pt idx="19">
                  <c:v>1.7098351698554</c:v>
                </c:pt>
                <c:pt idx="20">
                  <c:v>1.79583429387887</c:v>
                </c:pt>
                <c:pt idx="21">
                  <c:v>1.88188085329057</c:v>
                </c:pt>
                <c:pt idx="22">
                  <c:v>1.96797472893079</c:v>
                </c:pt>
                <c:pt idx="23">
                  <c:v>2.05411580190516</c:v>
                </c:pt>
                <c:pt idx="24">
                  <c:v>2.14030395358407</c:v>
                </c:pt>
                <c:pt idx="25">
                  <c:v>2.22653906560213</c:v>
                </c:pt>
                <c:pt idx="26">
                  <c:v>2.3128210198576</c:v>
                </c:pt>
                <c:pt idx="27">
                  <c:v>2.39914969851187</c:v>
                </c:pt>
                <c:pt idx="28">
                  <c:v>2.48552498398891</c:v>
                </c:pt>
                <c:pt idx="29">
                  <c:v>2.57194675897468</c:v>
                </c:pt>
                <c:pt idx="30">
                  <c:v>2.65841490641664</c:v>
                </c:pt>
                <c:pt idx="31">
                  <c:v>2.74492930952317</c:v>
                </c:pt>
                <c:pt idx="32">
                  <c:v>2.83148985176303</c:v>
                </c:pt>
                <c:pt idx="33">
                  <c:v>2.91809641686481</c:v>
                </c:pt>
                <c:pt idx="34">
                  <c:v>3.00474888881642</c:v>
                </c:pt>
                <c:pt idx="35">
                  <c:v>3.09144715186451</c:v>
                </c:pt>
                <c:pt idx="36">
                  <c:v>3.17819109051395</c:v>
                </c:pt>
                <c:pt idx="37">
                  <c:v>3.26498058952729</c:v>
                </c:pt>
                <c:pt idx="38">
                  <c:v>3.35181553392422</c:v>
                </c:pt>
                <c:pt idx="39">
                  <c:v>3.43869580898103</c:v>
                </c:pt>
                <c:pt idx="40">
                  <c:v>3.52562130023008</c:v>
                </c:pt>
                <c:pt idx="41">
                  <c:v>3.61259189345925</c:v>
                </c:pt>
                <c:pt idx="42">
                  <c:v>3.69960747471144</c:v>
                </c:pt>
                <c:pt idx="43">
                  <c:v>3.78666793028401</c:v>
                </c:pt>
                <c:pt idx="44">
                  <c:v>3.87377314672823</c:v>
                </c:pt>
                <c:pt idx="45">
                  <c:v>3.9609230108488</c:v>
                </c:pt>
                <c:pt idx="46">
                  <c:v>4.04811740970329</c:v>
                </c:pt>
                <c:pt idx="47">
                  <c:v>4.13535623060162</c:v>
                </c:pt>
                <c:pt idx="48">
                  <c:v>4.22263936110552</c:v>
                </c:pt>
                <c:pt idx="49">
                  <c:v>4.30996668902801</c:v>
                </c:pt>
                <c:pt idx="50">
                  <c:v>4.39733810243288</c:v>
                </c:pt>
                <c:pt idx="51">
                  <c:v>4.48475348963419</c:v>
                </c:pt>
                <c:pt idx="52">
                  <c:v>4.57221273919567</c:v>
                </c:pt>
                <c:pt idx="53">
                  <c:v>4.6597157399303</c:v>
                </c:pt>
                <c:pt idx="54">
                  <c:v>4.74726238089971</c:v>
                </c:pt>
                <c:pt idx="55">
                  <c:v>4.83485255141368</c:v>
                </c:pt>
                <c:pt idx="56">
                  <c:v>4.92248614102966</c:v>
                </c:pt>
                <c:pt idx="57">
                  <c:v>5.01016303955219</c:v>
                </c:pt>
                <c:pt idx="58">
                  <c:v>5.09788313703243</c:v>
                </c:pt>
                <c:pt idx="59">
                  <c:v>5.18564632376763</c:v>
                </c:pt>
                <c:pt idx="60">
                  <c:v>5.27345249030061</c:v>
                </c:pt>
                <c:pt idx="61">
                  <c:v>5.36130152741925</c:v>
                </c:pt>
                <c:pt idx="62">
                  <c:v>5.44919332615597</c:v>
                </c:pt>
                <c:pt idx="63">
                  <c:v>5.53712777778725</c:v>
                </c:pt>
                <c:pt idx="64">
                  <c:v>5.62510477383307</c:v>
                </c:pt>
                <c:pt idx="65">
                  <c:v>5.71312420605643</c:v>
                </c:pt>
                <c:pt idx="66">
                  <c:v>5.80118596646285</c:v>
                </c:pt>
                <c:pt idx="67">
                  <c:v>5.88928994729985</c:v>
                </c:pt>
                <c:pt idx="68">
                  <c:v>5.97743604105642</c:v>
                </c:pt>
                <c:pt idx="69">
                  <c:v>6.06562414046257</c:v>
                </c:pt>
                <c:pt idx="70">
                  <c:v>6.15385413848876</c:v>
                </c:pt>
                <c:pt idx="71">
                  <c:v>6.24212592834546</c:v>
                </c:pt>
                <c:pt idx="72">
                  <c:v>6.3304394034826</c:v>
                </c:pt>
                <c:pt idx="73">
                  <c:v>6.41879445758909</c:v>
                </c:pt>
                <c:pt idx="74">
                  <c:v>6.50719098459232</c:v>
                </c:pt>
                <c:pt idx="75">
                  <c:v>6.59562887865765</c:v>
                </c:pt>
                <c:pt idx="76">
                  <c:v>6.68410803418791</c:v>
                </c:pt>
                <c:pt idx="77">
                  <c:v>6.77262834582293</c:v>
                </c:pt>
                <c:pt idx="78">
                  <c:v>6.86118970843902</c:v>
                </c:pt>
                <c:pt idx="79">
                  <c:v>6.94979201714845</c:v>
                </c:pt>
                <c:pt idx="80">
                  <c:v>7.03843516729903</c:v>
                </c:pt>
                <c:pt idx="81">
                  <c:v>7.12711905447353</c:v>
                </c:pt>
                <c:pt idx="82">
                  <c:v>7.21584357448925</c:v>
                </c:pt>
                <c:pt idx="83">
                  <c:v>7.30460862339749</c:v>
                </c:pt>
                <c:pt idx="84">
                  <c:v>7.39341409748311</c:v>
                </c:pt>
                <c:pt idx="85">
                  <c:v>7.48225989326396</c:v>
                </c:pt>
                <c:pt idx="86">
                  <c:v>7.57114590749047</c:v>
                </c:pt>
                <c:pt idx="87">
                  <c:v>7.66007203714512</c:v>
                </c:pt>
                <c:pt idx="88">
                  <c:v>7.74903817944197</c:v>
                </c:pt>
                <c:pt idx="89">
                  <c:v>7.83804423182616</c:v>
                </c:pt>
                <c:pt idx="90">
                  <c:v>7.92709009197343</c:v>
                </c:pt>
                <c:pt idx="91">
                  <c:v>8.01617565778966</c:v>
                </c:pt>
                <c:pt idx="92">
                  <c:v>8.10530082741034</c:v>
                </c:pt>
                <c:pt idx="93">
                  <c:v>8.19446549920015</c:v>
                </c:pt>
                <c:pt idx="94">
                  <c:v>8.2836695717524</c:v>
                </c:pt>
                <c:pt idx="95">
                  <c:v>8.37291294388864</c:v>
                </c:pt>
                <c:pt idx="96">
                  <c:v>8.46219551465811</c:v>
                </c:pt>
                <c:pt idx="97">
                  <c:v>8.55151718333729</c:v>
                </c:pt>
                <c:pt idx="98">
                  <c:v>8.64087784942943</c:v>
                </c:pt>
                <c:pt idx="99">
                  <c:v>8.73027741266406</c:v>
                </c:pt>
                <c:pt idx="100">
                  <c:v>8.81971577299653</c:v>
                </c:pt>
                <c:pt idx="101">
                  <c:v>8.90919283060751</c:v>
                </c:pt>
                <c:pt idx="102">
                  <c:v>8.99870848590256</c:v>
                </c:pt>
                <c:pt idx="103">
                  <c:v>9.08826263951159</c:v>
                </c:pt>
                <c:pt idx="104">
                  <c:v>9.17785519228848</c:v>
                </c:pt>
                <c:pt idx="105">
                  <c:v>9.26748604531052</c:v>
                </c:pt>
                <c:pt idx="106">
                  <c:v>9.357155099878</c:v>
                </c:pt>
                <c:pt idx="107">
                  <c:v>9.44686225751372</c:v>
                </c:pt>
                <c:pt idx="108">
                  <c:v>9.53660741996252</c:v>
                </c:pt>
                <c:pt idx="109">
                  <c:v>9.62639048919084</c:v>
                </c:pt>
                <c:pt idx="110">
                  <c:v>9.71621136738619</c:v>
                </c:pt>
                <c:pt idx="111">
                  <c:v>9.80606995695677</c:v>
                </c:pt>
                <c:pt idx="112">
                  <c:v>9.89596616053096</c:v>
                </c:pt>
                <c:pt idx="113">
                  <c:v>9.98589988095683</c:v>
                </c:pt>
                <c:pt idx="114">
                  <c:v>10.0758710213017</c:v>
                </c:pt>
                <c:pt idx="115">
                  <c:v>10.1658794848519</c:v>
                </c:pt>
                <c:pt idx="116">
                  <c:v>10.2559251751117</c:v>
                </c:pt>
                <c:pt idx="117">
                  <c:v>10.3460079958035</c:v>
                </c:pt>
                <c:pt idx="118">
                  <c:v>10.4361278508673</c:v>
                </c:pt>
                <c:pt idx="119">
                  <c:v>10.5262846444596</c:v>
                </c:pt>
                <c:pt idx="120">
                  <c:v>10.6164782809539</c:v>
                </c:pt>
                <c:pt idx="121">
                  <c:v>10.7067086649393</c:v>
                </c:pt>
                <c:pt idx="122">
                  <c:v>10.7969757012209</c:v>
                </c:pt>
                <c:pt idx="123">
                  <c:v>10.8872792948187</c:v>
                </c:pt>
                <c:pt idx="124">
                  <c:v>10.9776193509675</c:v>
                </c:pt>
                <c:pt idx="125">
                  <c:v>11.0679957751163</c:v>
                </c:pt>
                <c:pt idx="126">
                  <c:v>11.1584084729279</c:v>
                </c:pt>
                <c:pt idx="127">
                  <c:v>11.2488573502784</c:v>
                </c:pt>
                <c:pt idx="128">
                  <c:v>11.3393423132568</c:v>
                </c:pt>
                <c:pt idx="129">
                  <c:v>11.4298632681647</c:v>
                </c:pt>
                <c:pt idx="130">
                  <c:v>11.5204201215155</c:v>
                </c:pt>
                <c:pt idx="131">
                  <c:v>11.6110127800343</c:v>
                </c:pt>
                <c:pt idx="132">
                  <c:v>11.7016411506571</c:v>
                </c:pt>
                <c:pt idx="133">
                  <c:v>11.7923051405307</c:v>
                </c:pt>
                <c:pt idx="134">
                  <c:v>11.8830046570122</c:v>
                </c:pt>
                <c:pt idx="135">
                  <c:v>11.9737396076684</c:v>
                </c:pt>
                <c:pt idx="136">
                  <c:v>12.0645099002753</c:v>
                </c:pt>
                <c:pt idx="137">
                  <c:v>12.1553154428181</c:v>
                </c:pt>
                <c:pt idx="138">
                  <c:v>12.24615614349</c:v>
                </c:pt>
                <c:pt idx="139">
                  <c:v>12.3370319106927</c:v>
                </c:pt>
                <c:pt idx="140">
                  <c:v>12.4279426530352</c:v>
                </c:pt>
                <c:pt idx="141">
                  <c:v>12.5188882793336</c:v>
                </c:pt>
                <c:pt idx="142">
                  <c:v>12.6098686986109</c:v>
                </c:pt>
                <c:pt idx="143">
                  <c:v>12.7008838200962</c:v>
                </c:pt>
                <c:pt idx="144">
                  <c:v>12.7919335532245</c:v>
                </c:pt>
                <c:pt idx="145">
                  <c:v>12.8830178076362</c:v>
                </c:pt>
                <c:pt idx="146">
                  <c:v>12.9741364931766</c:v>
                </c:pt>
                <c:pt idx="147">
                  <c:v>13.0652895198957</c:v>
                </c:pt>
                <c:pt idx="148">
                  <c:v>13.1564767980474</c:v>
                </c:pt>
                <c:pt idx="149">
                  <c:v>13.2476982380893</c:v>
                </c:pt>
                <c:pt idx="150">
                  <c:v>13.3389537506824</c:v>
                </c:pt>
                <c:pt idx="151">
                  <c:v>13.4302432466904</c:v>
                </c:pt>
                <c:pt idx="152">
                  <c:v>13.5215666371793</c:v>
                </c:pt>
                <c:pt idx="153">
                  <c:v>13.6129238334172</c:v>
                </c:pt>
                <c:pt idx="154">
                  <c:v>13.7043147468738</c:v>
                </c:pt>
                <c:pt idx="155">
                  <c:v>13.7957392892196</c:v>
                </c:pt>
                <c:pt idx="156">
                  <c:v>13.8871973723261</c:v>
                </c:pt>
                <c:pt idx="157">
                  <c:v>13.978688908265</c:v>
                </c:pt>
                <c:pt idx="158">
                  <c:v>14.0702138093075</c:v>
                </c:pt>
                <c:pt idx="159">
                  <c:v>14.1617719879248</c:v>
                </c:pt>
                <c:pt idx="160">
                  <c:v>14.2533633567866</c:v>
                </c:pt>
                <c:pt idx="161">
                  <c:v>14.3449878287614</c:v>
                </c:pt>
                <c:pt idx="162">
                  <c:v>14.4366453169158</c:v>
                </c:pt>
                <c:pt idx="163">
                  <c:v>14.5283357345142</c:v>
                </c:pt>
                <c:pt idx="164">
                  <c:v>14.6200589950182</c:v>
                </c:pt>
                <c:pt idx="165">
                  <c:v>14.7118150120863</c:v>
                </c:pt>
                <c:pt idx="166">
                  <c:v>14.8036036995738</c:v>
                </c:pt>
                <c:pt idx="167">
                  <c:v>14.8954249715315</c:v>
                </c:pt>
                <c:pt idx="168">
                  <c:v>14.9872787422065</c:v>
                </c:pt>
                <c:pt idx="169">
                  <c:v>15.0791649260406</c:v>
                </c:pt>
                <c:pt idx="170">
                  <c:v>15.1710834376708</c:v>
                </c:pt>
                <c:pt idx="171">
                  <c:v>15.2630341919282</c:v>
                </c:pt>
                <c:pt idx="172">
                  <c:v>15.3550171038383</c:v>
                </c:pt>
                <c:pt idx="173">
                  <c:v>15.4470320886199</c:v>
                </c:pt>
                <c:pt idx="174">
                  <c:v>15.5390790616851</c:v>
                </c:pt>
                <c:pt idx="175">
                  <c:v>15.6311579386387</c:v>
                </c:pt>
                <c:pt idx="176">
                  <c:v>15.723268635278</c:v>
                </c:pt>
                <c:pt idx="177">
                  <c:v>15.8154110675922</c:v>
                </c:pt>
                <c:pt idx="178">
                  <c:v>15.907585151762</c:v>
                </c:pt>
                <c:pt idx="179">
                  <c:v>15.9997908041593</c:v>
                </c:pt>
                <c:pt idx="180">
                  <c:v>16.092027941347</c:v>
                </c:pt>
                <c:pt idx="181">
                  <c:v>16.1842964800779</c:v>
                </c:pt>
                <c:pt idx="182">
                  <c:v>16.276596337295</c:v>
                </c:pt>
                <c:pt idx="183">
                  <c:v>16.3689274301308</c:v>
                </c:pt>
                <c:pt idx="184">
                  <c:v>16.4612896759071</c:v>
                </c:pt>
                <c:pt idx="185">
                  <c:v>16.5536829921342</c:v>
                </c:pt>
                <c:pt idx="186">
                  <c:v>16.6461072965109</c:v>
                </c:pt>
                <c:pt idx="187">
                  <c:v>16.7385625069238</c:v>
                </c:pt>
                <c:pt idx="188">
                  <c:v>16.8310485414472</c:v>
                </c:pt>
                <c:pt idx="189">
                  <c:v>16.9235653183425</c:v>
                </c:pt>
                <c:pt idx="190">
                  <c:v>17.0161127560579</c:v>
                </c:pt>
                <c:pt idx="191">
                  <c:v>17.1086907732278</c:v>
                </c:pt>
                <c:pt idx="192">
                  <c:v>17.2012992886727</c:v>
                </c:pt>
                <c:pt idx="193">
                  <c:v>17.2939382213987</c:v>
                </c:pt>
                <c:pt idx="194">
                  <c:v>17.3866074905969</c:v>
                </c:pt>
                <c:pt idx="195">
                  <c:v>17.4793070156435</c:v>
                </c:pt>
                <c:pt idx="196">
                  <c:v>17.5720367160988</c:v>
                </c:pt>
                <c:pt idx="197">
                  <c:v>17.6647965117072</c:v>
                </c:pt>
                <c:pt idx="198">
                  <c:v>17.7575863223967</c:v>
                </c:pt>
                <c:pt idx="199">
                  <c:v>17.8504060682786</c:v>
                </c:pt>
                <c:pt idx="200">
                  <c:v>17.943255669647</c:v>
                </c:pt>
                <c:pt idx="201">
                  <c:v>18.0361350469785</c:v>
                </c:pt>
                <c:pt idx="202">
                  <c:v>18.1290441209315</c:v>
                </c:pt>
                <c:pt idx="203">
                  <c:v>18.2219828123464</c:v>
                </c:pt>
                <c:pt idx="204">
                  <c:v>18.3149510422448</c:v>
                </c:pt>
                <c:pt idx="205">
                  <c:v>18.4079487318292</c:v>
                </c:pt>
                <c:pt idx="206">
                  <c:v>18.5009758024825</c:v>
                </c:pt>
                <c:pt idx="207">
                  <c:v>18.5940321757679</c:v>
                </c:pt>
                <c:pt idx="208">
                  <c:v>18.6871177734284</c:v>
                </c:pt>
                <c:pt idx="209">
                  <c:v>18.7802325173861</c:v>
                </c:pt>
                <c:pt idx="210">
                  <c:v>18.8733763297424</c:v>
                </c:pt>
                <c:pt idx="211">
                  <c:v>18.9665491327772</c:v>
                </c:pt>
                <c:pt idx="212">
                  <c:v>19.0597508489486</c:v>
                </c:pt>
                <c:pt idx="213">
                  <c:v>19.1529814008927</c:v>
                </c:pt>
                <c:pt idx="214">
                  <c:v>19.2462407114229</c:v>
                </c:pt>
                <c:pt idx="215">
                  <c:v>19.3395287035299</c:v>
                </c:pt>
                <c:pt idx="216">
                  <c:v>19.4328453003809</c:v>
                </c:pt>
                <c:pt idx="217">
                  <c:v>19.5261904253197</c:v>
                </c:pt>
                <c:pt idx="218">
                  <c:v>19.6195640018659</c:v>
                </c:pt>
                <c:pt idx="219">
                  <c:v>19.7129659537148</c:v>
                </c:pt>
                <c:pt idx="220">
                  <c:v>19.8063962047369</c:v>
                </c:pt>
                <c:pt idx="221">
                  <c:v>19.8998546789777</c:v>
                </c:pt>
                <c:pt idx="222">
                  <c:v>19.9933413006569</c:v>
                </c:pt>
                <c:pt idx="223">
                  <c:v>20.0868559941686</c:v>
                </c:pt>
                <c:pt idx="224">
                  <c:v>20.1803986840805</c:v>
                </c:pt>
                <c:pt idx="225">
                  <c:v>20.2739692951338</c:v>
                </c:pt>
                <c:pt idx="226">
                  <c:v>20.3675677522427</c:v>
                </c:pt>
                <c:pt idx="227">
                  <c:v>20.4611939804938</c:v>
                </c:pt>
                <c:pt idx="228">
                  <c:v>20.5548479051463</c:v>
                </c:pt>
                <c:pt idx="229">
                  <c:v>20.6485294516313</c:v>
                </c:pt>
                <c:pt idx="230">
                  <c:v>20.7422385455512</c:v>
                </c:pt>
                <c:pt idx="231">
                  <c:v>20.8359751126797</c:v>
                </c:pt>
                <c:pt idx="232">
                  <c:v>20.9297390789615</c:v>
                </c:pt>
                <c:pt idx="233">
                  <c:v>21.0235303705115</c:v>
                </c:pt>
                <c:pt idx="234">
                  <c:v>21.1173489136149</c:v>
                </c:pt>
                <c:pt idx="235">
                  <c:v>21.2111946347264</c:v>
                </c:pt>
                <c:pt idx="236">
                  <c:v>21.3050674604703</c:v>
                </c:pt>
                <c:pt idx="237">
                  <c:v>21.3989673176399</c:v>
                </c:pt>
                <c:pt idx="238">
                  <c:v>21.492894133197</c:v>
                </c:pt>
                <c:pt idx="239">
                  <c:v>21.5868478342718</c:v>
                </c:pt>
                <c:pt idx="240">
                  <c:v>21.6808283481623</c:v>
                </c:pt>
                <c:pt idx="241">
                  <c:v>21.7748356023344</c:v>
                </c:pt>
                <c:pt idx="242">
                  <c:v>21.8688695244209</c:v>
                </c:pt>
                <c:pt idx="243">
                  <c:v>21.9629300422216</c:v>
                </c:pt>
                <c:pt idx="244">
                  <c:v>22.0570170837029</c:v>
                </c:pt>
                <c:pt idx="245">
                  <c:v>22.1511305769971</c:v>
                </c:pt>
                <c:pt idx="246">
                  <c:v>22.2452704504025</c:v>
                </c:pt>
                <c:pt idx="247">
                  <c:v>22.3394366323828</c:v>
                </c:pt>
                <c:pt idx="248">
                  <c:v>22.433629051567</c:v>
                </c:pt>
                <c:pt idx="249">
                  <c:v>22.5278476367484</c:v>
                </c:pt>
                <c:pt idx="250">
                  <c:v>22.6220923168851</c:v>
                </c:pt>
                <c:pt idx="251">
                  <c:v>22.7163630210992</c:v>
                </c:pt>
                <c:pt idx="252">
                  <c:v>22.8106596786762</c:v>
                </c:pt>
                <c:pt idx="253">
                  <c:v>22.9049822190653</c:v>
                </c:pt>
                <c:pt idx="254">
                  <c:v>22.9993305718784</c:v>
                </c:pt>
                <c:pt idx="255">
                  <c:v>23.0937046668904</c:v>
                </c:pt>
                <c:pt idx="256">
                  <c:v>23.1881044340382</c:v>
                </c:pt>
                <c:pt idx="257">
                  <c:v>23.2825298034209</c:v>
                </c:pt>
                <c:pt idx="258">
                  <c:v>23.3769807052989</c:v>
                </c:pt>
                <c:pt idx="259">
                  <c:v>23.4714570700942</c:v>
                </c:pt>
                <c:pt idx="260">
                  <c:v>23.5659588283896</c:v>
                </c:pt>
                <c:pt idx="261">
                  <c:v>23.6604859109284</c:v>
                </c:pt>
                <c:pt idx="262">
                  <c:v>23.7550382486143</c:v>
                </c:pt>
                <c:pt idx="263">
                  <c:v>23.8496157725109</c:v>
                </c:pt>
                <c:pt idx="264">
                  <c:v>23.9442184138411</c:v>
                </c:pt>
                <c:pt idx="265">
                  <c:v>24.0388461039873</c:v>
                </c:pt>
                <c:pt idx="266">
                  <c:v>24.1334987744907</c:v>
                </c:pt>
                <c:pt idx="267">
                  <c:v>24.228176357051</c:v>
                </c:pt>
                <c:pt idx="268">
                  <c:v>24.3228787835261</c:v>
                </c:pt>
                <c:pt idx="269">
                  <c:v>24.4176059859319</c:v>
                </c:pt>
                <c:pt idx="270">
                  <c:v>24.5123578964417</c:v>
                </c:pt>
                <c:pt idx="271">
                  <c:v>24.607134447386</c:v>
                </c:pt>
                <c:pt idx="272">
                  <c:v>24.7019355712521</c:v>
                </c:pt>
                <c:pt idx="273">
                  <c:v>24.796761200684</c:v>
                </c:pt>
                <c:pt idx="274">
                  <c:v>24.8916112684818</c:v>
                </c:pt>
                <c:pt idx="275">
                  <c:v>24.9864857076014</c:v>
                </c:pt>
                <c:pt idx="276">
                  <c:v>25.0813844511543</c:v>
                </c:pt>
                <c:pt idx="277">
                  <c:v>25.1763074324072</c:v>
                </c:pt>
                <c:pt idx="278">
                  <c:v>25.2712545847815</c:v>
                </c:pt>
                <c:pt idx="279">
                  <c:v>25.3662258418533</c:v>
                </c:pt>
                <c:pt idx="280">
                  <c:v>25.4612211373529</c:v>
                </c:pt>
                <c:pt idx="281">
                  <c:v>25.5562404051643</c:v>
                </c:pt>
                <c:pt idx="282">
                  <c:v>25.6512835793253</c:v>
                </c:pt>
                <c:pt idx="283">
                  <c:v>25.7463505940266</c:v>
                </c:pt>
                <c:pt idx="284">
                  <c:v>25.8414413836122</c:v>
                </c:pt>
                <c:pt idx="285">
                  <c:v>25.9365558825782</c:v>
                </c:pt>
                <c:pt idx="286">
                  <c:v>26.0316940255732</c:v>
                </c:pt>
                <c:pt idx="287">
                  <c:v>26.1268557473976</c:v>
                </c:pt>
                <c:pt idx="288">
                  <c:v>26.2220409830036</c:v>
                </c:pt>
                <c:pt idx="289">
                  <c:v>26.3172496674943</c:v>
                </c:pt>
                <c:pt idx="290">
                  <c:v>26.412481736124</c:v>
                </c:pt>
                <c:pt idx="291">
                  <c:v>26.5077371242976</c:v>
                </c:pt>
                <c:pt idx="292">
                  <c:v>26.6030157675702</c:v>
                </c:pt>
                <c:pt idx="293">
                  <c:v>26.6983176016469</c:v>
                </c:pt>
                <c:pt idx="294">
                  <c:v>26.7936425623824</c:v>
                </c:pt>
                <c:pt idx="295">
                  <c:v>26.8889905857807</c:v>
                </c:pt>
                <c:pt idx="296">
                  <c:v>26.9843616079951</c:v>
                </c:pt>
                <c:pt idx="297">
                  <c:v>27.0797555653272</c:v>
                </c:pt>
                <c:pt idx="298">
                  <c:v>27.1751723942272</c:v>
                </c:pt>
                <c:pt idx="299">
                  <c:v>27.2706120312933</c:v>
                </c:pt>
                <c:pt idx="300">
                  <c:v>27.3660744132714</c:v>
                </c:pt>
                <c:pt idx="301">
                  <c:v>27.4615594770549</c:v>
                </c:pt>
                <c:pt idx="302">
                  <c:v>27.5570671596843</c:v>
                </c:pt>
                <c:pt idx="303">
                  <c:v>27.6525973983467</c:v>
                </c:pt>
                <c:pt idx="304">
                  <c:v>27.7481501303759</c:v>
                </c:pt>
                <c:pt idx="305">
                  <c:v>27.8437252932519</c:v>
                </c:pt>
                <c:pt idx="306">
                  <c:v>27.9393228246002</c:v>
                </c:pt>
                <c:pt idx="307">
                  <c:v>28.0349426621923</c:v>
                </c:pt>
                <c:pt idx="308">
                  <c:v>28.1305847439446</c:v>
                </c:pt>
                <c:pt idx="309">
                  <c:v>28.2262490079186</c:v>
                </c:pt>
                <c:pt idx="310">
                  <c:v>28.3219353923201</c:v>
                </c:pt>
                <c:pt idx="311">
                  <c:v>28.4176438354997</c:v>
                </c:pt>
                <c:pt idx="312">
                  <c:v>28.5133742759514</c:v>
                </c:pt>
                <c:pt idx="313">
                  <c:v>28.6091266523134</c:v>
                </c:pt>
                <c:pt idx="314">
                  <c:v>28.704900903367</c:v>
                </c:pt>
                <c:pt idx="315">
                  <c:v>28.8006969680365</c:v>
                </c:pt>
                <c:pt idx="316">
                  <c:v>28.8965147853891</c:v>
                </c:pt>
                <c:pt idx="317">
                  <c:v>28.9923542946344</c:v>
                </c:pt>
                <c:pt idx="318">
                  <c:v>29.0882154351242</c:v>
                </c:pt>
                <c:pt idx="319">
                  <c:v>29.184098146352</c:v>
                </c:pt>
                <c:pt idx="320">
                  <c:v>29.280002367953</c:v>
                </c:pt>
                <c:pt idx="321">
                  <c:v>29.3759280397035</c:v>
                </c:pt>
                <c:pt idx="322">
                  <c:v>29.4718751015207</c:v>
                </c:pt>
                <c:pt idx="323">
                  <c:v>29.5678434934626</c:v>
                </c:pt>
                <c:pt idx="324">
                  <c:v>29.6638331557274</c:v>
                </c:pt>
                <c:pt idx="325">
                  <c:v>29.7598440286533</c:v>
                </c:pt>
                <c:pt idx="326">
                  <c:v>29.8558760527182</c:v>
                </c:pt>
                <c:pt idx="327">
                  <c:v>29.9519291685397</c:v>
                </c:pt>
                <c:pt idx="328">
                  <c:v>30.0480033168741</c:v>
                </c:pt>
                <c:pt idx="329">
                  <c:v>30.1440984386168</c:v>
                </c:pt>
                <c:pt idx="330">
                  <c:v>30.2402144748016</c:v>
                </c:pt>
                <c:pt idx="331">
                  <c:v>30.3363513666007</c:v>
                </c:pt>
                <c:pt idx="332">
                  <c:v>30.432509055324</c:v>
                </c:pt>
                <c:pt idx="333">
                  <c:v>30.5286874824192</c:v>
                </c:pt>
                <c:pt idx="334">
                  <c:v>30.6248865894712</c:v>
                </c:pt>
                <c:pt idx="335">
                  <c:v>30.7211063182022</c:v>
                </c:pt>
                <c:pt idx="336">
                  <c:v>30.8173466104708</c:v>
                </c:pt>
                <c:pt idx="337">
                  <c:v>30.9136074082723</c:v>
                </c:pt>
                <c:pt idx="338">
                  <c:v>31.0098886537381</c:v>
                </c:pt>
                <c:pt idx="339">
                  <c:v>31.1061902891355</c:v>
                </c:pt>
                <c:pt idx="340">
                  <c:v>31.2025122568673</c:v>
                </c:pt>
                <c:pt idx="341">
                  <c:v>31.2988544994716</c:v>
                </c:pt>
                <c:pt idx="342">
                  <c:v>31.3952169596216</c:v>
                </c:pt>
                <c:pt idx="343">
                  <c:v>31.491599580125</c:v>
                </c:pt>
                <c:pt idx="344">
                  <c:v>31.5880023039242</c:v>
                </c:pt>
                <c:pt idx="345">
                  <c:v>31.6844250740955</c:v>
                </c:pt>
                <c:pt idx="346">
                  <c:v>31.7808678338491</c:v>
                </c:pt>
                <c:pt idx="347">
                  <c:v>31.8773305265288</c:v>
                </c:pt>
                <c:pt idx="348">
                  <c:v>31.9738130956116</c:v>
                </c:pt>
                <c:pt idx="349">
                  <c:v>32.0703154847075</c:v>
                </c:pt>
                <c:pt idx="350">
                  <c:v>32.1668376375591</c:v>
                </c:pt>
                <c:pt idx="351">
                  <c:v>32.2633794980417</c:v>
                </c:pt>
                <c:pt idx="352">
                  <c:v>32.3599410101623</c:v>
                </c:pt>
                <c:pt idx="353">
                  <c:v>32.45652211806</c:v>
                </c:pt>
                <c:pt idx="354">
                  <c:v>32.5531227660055</c:v>
                </c:pt>
                <c:pt idx="355">
                  <c:v>32.6497428984005</c:v>
                </c:pt>
                <c:pt idx="356">
                  <c:v>32.746382459778</c:v>
                </c:pt>
                <c:pt idx="357">
                  <c:v>32.8430413948015</c:v>
                </c:pt>
                <c:pt idx="358">
                  <c:v>32.939719648265</c:v>
                </c:pt>
                <c:pt idx="359">
                  <c:v>33.0364171650925</c:v>
                </c:pt>
                <c:pt idx="360">
                  <c:v>33.1331338903381</c:v>
                </c:pt>
                <c:pt idx="361">
                  <c:v>33.2298697691853</c:v>
                </c:pt>
                <c:pt idx="362">
                  <c:v>33.326624746947</c:v>
                </c:pt>
                <c:pt idx="363">
                  <c:v>33.4233987690651</c:v>
                </c:pt>
                <c:pt idx="364">
                  <c:v>33.5201917811101</c:v>
                </c:pt>
                <c:pt idx="365">
                  <c:v>33.6170037287812</c:v>
                </c:pt>
                <c:pt idx="366">
                  <c:v>33.7138345579057</c:v>
                </c:pt>
                <c:pt idx="367">
                  <c:v>33.8106842144388</c:v>
                </c:pt>
                <c:pt idx="368">
                  <c:v>33.9075526444632</c:v>
                </c:pt>
                <c:pt idx="369">
                  <c:v>34.0044397941892</c:v>
                </c:pt>
                <c:pt idx="370">
                  <c:v>34.1013456099541</c:v>
                </c:pt>
                <c:pt idx="371">
                  <c:v>34.198270038222</c:v>
                </c:pt>
                <c:pt idx="372">
                  <c:v>34.2952130255835</c:v>
                </c:pt>
                <c:pt idx="373">
                  <c:v>34.3921745187555</c:v>
                </c:pt>
                <c:pt idx="374">
                  <c:v>34.4891544645809</c:v>
                </c:pt>
                <c:pt idx="375">
                  <c:v>34.5861528100284</c:v>
                </c:pt>
                <c:pt idx="376">
                  <c:v>34.6831695021921</c:v>
                </c:pt>
                <c:pt idx="377">
                  <c:v>34.7802044882912</c:v>
                </c:pt>
                <c:pt idx="378">
                  <c:v>34.8772577156698</c:v>
                </c:pt>
                <c:pt idx="379">
                  <c:v>34.9743291317968</c:v>
                </c:pt>
                <c:pt idx="380">
                  <c:v>35.0714186842654</c:v>
                </c:pt>
                <c:pt idx="381">
                  <c:v>35.1685263207928</c:v>
                </c:pt>
                <c:pt idx="382">
                  <c:v>35.2656519892202</c:v>
                </c:pt>
                <c:pt idx="383">
                  <c:v>35.3627956375123</c:v>
                </c:pt>
                <c:pt idx="384">
                  <c:v>35.4599572137571</c:v>
                </c:pt>
                <c:pt idx="385">
                  <c:v>35.5571366661655</c:v>
                </c:pt>
                <c:pt idx="386">
                  <c:v>35.6543339430715</c:v>
                </c:pt>
                <c:pt idx="387">
                  <c:v>35.7515489929313</c:v>
                </c:pt>
                <c:pt idx="388">
                  <c:v>35.8487817643234</c:v>
                </c:pt>
                <c:pt idx="389">
                  <c:v>35.9460322059483</c:v>
                </c:pt>
                <c:pt idx="390">
                  <c:v>36.0433002666284</c:v>
                </c:pt>
                <c:pt idx="391">
                  <c:v>36.1405858953072</c:v>
                </c:pt>
                <c:pt idx="392">
                  <c:v>36.2378890410496</c:v>
                </c:pt>
                <c:pt idx="393">
                  <c:v>36.3352096530415</c:v>
                </c:pt>
                <c:pt idx="394">
                  <c:v>36.4325476805892</c:v>
                </c:pt>
                <c:pt idx="395">
                  <c:v>36.5299030731196</c:v>
                </c:pt>
                <c:pt idx="396">
                  <c:v>36.6272757801797</c:v>
                </c:pt>
                <c:pt idx="397">
                  <c:v>36.7246657514364</c:v>
                </c:pt>
                <c:pt idx="398">
                  <c:v>36.8220729366761</c:v>
                </c:pt>
                <c:pt idx="399">
                  <c:v>36.9194972858047</c:v>
                </c:pt>
                <c:pt idx="400">
                  <c:v>37.0169387488473</c:v>
                </c:pt>
                <c:pt idx="401">
                  <c:v>37.1143972759475</c:v>
                </c:pt>
                <c:pt idx="402">
                  <c:v>37.2118728173677</c:v>
                </c:pt>
                <c:pt idx="403">
                  <c:v>37.3093653234888</c:v>
                </c:pt>
                <c:pt idx="404">
                  <c:v>37.4068747448094</c:v>
                </c:pt>
                <c:pt idx="405">
                  <c:v>37.5044010319463</c:v>
                </c:pt>
                <c:pt idx="406">
                  <c:v>37.6019441356337</c:v>
                </c:pt>
                <c:pt idx="407">
                  <c:v>37.6995040067229</c:v>
                </c:pt>
                <c:pt idx="408">
                  <c:v>37.7970805961826</c:v>
                </c:pt>
                <c:pt idx="409">
                  <c:v>37.8946738550982</c:v>
                </c:pt>
                <c:pt idx="410">
                  <c:v>37.9922837346715</c:v>
                </c:pt>
                <c:pt idx="411">
                  <c:v>38.0899101862208</c:v>
                </c:pt>
                <c:pt idx="412">
                  <c:v>38.1875531611803</c:v>
                </c:pt>
                <c:pt idx="413">
                  <c:v>38.2852126111001</c:v>
                </c:pt>
                <c:pt idx="414">
                  <c:v>38.3828884876458</c:v>
                </c:pt>
                <c:pt idx="415">
                  <c:v>38.4805807425982</c:v>
                </c:pt>
                <c:pt idx="416">
                  <c:v>38.5782893278533</c:v>
                </c:pt>
                <c:pt idx="417">
                  <c:v>38.6760141954218</c:v>
                </c:pt>
                <c:pt idx="418">
                  <c:v>38.773755297429</c:v>
                </c:pt>
                <c:pt idx="419">
                  <c:v>38.8715125861144</c:v>
                </c:pt>
                <c:pt idx="420">
                  <c:v>38.9692860138317</c:v>
                </c:pt>
                <c:pt idx="421">
                  <c:v>39.0670755330483</c:v>
                </c:pt>
                <c:pt idx="422">
                  <c:v>39.1648810963451</c:v>
                </c:pt>
                <c:pt idx="423">
                  <c:v>39.2627026564164</c:v>
                </c:pt>
                <c:pt idx="424">
                  <c:v>39.3605401660696</c:v>
                </c:pt>
                <c:pt idx="425">
                  <c:v>39.4583935782248</c:v>
                </c:pt>
                <c:pt idx="426">
                  <c:v>39.5562628459147</c:v>
                </c:pt>
                <c:pt idx="427">
                  <c:v>39.6541479222843</c:v>
                </c:pt>
                <c:pt idx="428">
                  <c:v>39.7520487605909</c:v>
                </c:pt>
                <c:pt idx="429">
                  <c:v>39.8499653142034</c:v>
                </c:pt>
                <c:pt idx="430">
                  <c:v>39.9478975366024</c:v>
                </c:pt>
                <c:pt idx="431">
                  <c:v>40.0458453813797</c:v>
                </c:pt>
                <c:pt idx="432">
                  <c:v>40.1438088022385</c:v>
                </c:pt>
                <c:pt idx="433">
                  <c:v>40.2417877529926</c:v>
                </c:pt>
                <c:pt idx="434">
                  <c:v>40.3397821875666</c:v>
                </c:pt>
                <c:pt idx="435">
                  <c:v>40.4377920599954</c:v>
                </c:pt>
                <c:pt idx="436">
                  <c:v>40.5358173244241</c:v>
                </c:pt>
                <c:pt idx="437">
                  <c:v>40.6338579351077</c:v>
                </c:pt>
                <c:pt idx="438">
                  <c:v>40.7319138464109</c:v>
                </c:pt>
                <c:pt idx="439">
                  <c:v>40.8299850128077</c:v>
                </c:pt>
                <c:pt idx="440">
                  <c:v>40.9280713888814</c:v>
                </c:pt>
                <c:pt idx="441">
                  <c:v>41.0261729293244</c:v>
                </c:pt>
                <c:pt idx="442">
                  <c:v>41.1242895889375</c:v>
                </c:pt>
                <c:pt idx="443">
                  <c:v>41.2224213226303</c:v>
                </c:pt>
                <c:pt idx="444">
                  <c:v>41.3205680854204</c:v>
                </c:pt>
                <c:pt idx="445">
                  <c:v>41.4187298324335</c:v>
                </c:pt>
                <c:pt idx="446">
                  <c:v>41.5169065189033</c:v>
                </c:pt>
                <c:pt idx="447">
                  <c:v>41.6150981001706</c:v>
                </c:pt>
                <c:pt idx="448">
                  <c:v>41.7133045316838</c:v>
                </c:pt>
                <c:pt idx="449">
                  <c:v>41.8115257689985</c:v>
                </c:pt>
                <c:pt idx="450">
                  <c:v>41.9097617677768</c:v>
                </c:pt>
                <c:pt idx="451">
                  <c:v>42.0080124837877</c:v>
                </c:pt>
                <c:pt idx="452">
                  <c:v>42.1062778729064</c:v>
                </c:pt>
                <c:pt idx="453">
                  <c:v>42.2045578911142</c:v>
                </c:pt>
                <c:pt idx="454">
                  <c:v>42.3028524944986</c:v>
                </c:pt>
                <c:pt idx="455">
                  <c:v>42.4011616392526</c:v>
                </c:pt>
                <c:pt idx="456">
                  <c:v>42.4994852816746</c:v>
                </c:pt>
                <c:pt idx="457">
                  <c:v>42.5978233781682</c:v>
                </c:pt>
                <c:pt idx="458">
                  <c:v>42.6961758852422</c:v>
                </c:pt>
                <c:pt idx="459">
                  <c:v>42.7945427595101</c:v>
                </c:pt>
                <c:pt idx="460">
                  <c:v>42.8929239576898</c:v>
                </c:pt>
                <c:pt idx="461">
                  <c:v>42.9913194366036</c:v>
                </c:pt>
                <c:pt idx="462">
                  <c:v>43.0897291531779</c:v>
                </c:pt>
                <c:pt idx="463">
                  <c:v>43.1881530644429</c:v>
                </c:pt>
                <c:pt idx="464">
                  <c:v>43.2865911275326</c:v>
                </c:pt>
                <c:pt idx="465">
                  <c:v>43.3850432996842</c:v>
                </c:pt>
                <c:pt idx="466">
                  <c:v>43.4835095382381</c:v>
                </c:pt>
                <c:pt idx="467">
                  <c:v>43.5819898006377</c:v>
                </c:pt>
                <c:pt idx="468">
                  <c:v>43.6804840444293</c:v>
                </c:pt>
                <c:pt idx="469">
                  <c:v>43.7789922272613</c:v>
                </c:pt>
                <c:pt idx="470">
                  <c:v>43.8775143068849</c:v>
                </c:pt>
                <c:pt idx="471">
                  <c:v>43.9760502411528</c:v>
                </c:pt>
                <c:pt idx="472">
                  <c:v>44.07459998802</c:v>
                </c:pt>
                <c:pt idx="473">
                  <c:v>44.1731635055428</c:v>
                </c:pt>
                <c:pt idx="474">
                  <c:v>44.2717407518792</c:v>
                </c:pt>
                <c:pt idx="475">
                  <c:v>44.370331685288</c:v>
                </c:pt>
                <c:pt idx="476">
                  <c:v>44.4689362641293</c:v>
                </c:pt>
                <c:pt idx="477">
                  <c:v>44.5675544468636</c:v>
                </c:pt>
                <c:pt idx="478">
                  <c:v>44.6661861920521</c:v>
                </c:pt>
                <c:pt idx="479">
                  <c:v>44.7648314583564</c:v>
                </c:pt>
                <c:pt idx="480">
                  <c:v>44.8634902045379</c:v>
                </c:pt>
                <c:pt idx="481">
                  <c:v>44.9621623894581</c:v>
                </c:pt>
                <c:pt idx="482">
                  <c:v>45.0608479720779</c:v>
                </c:pt>
                <c:pt idx="483">
                  <c:v>45.1595469114577</c:v>
                </c:pt>
                <c:pt idx="484">
                  <c:v>45.2582591667573</c:v>
                </c:pt>
                <c:pt idx="485">
                  <c:v>45.3569846972352</c:v>
                </c:pt>
                <c:pt idx="486">
                  <c:v>45.4557234622487</c:v>
                </c:pt>
                <c:pt idx="487">
                  <c:v>45.5544754212539</c:v>
                </c:pt>
                <c:pt idx="488">
                  <c:v>45.6532405338049</c:v>
                </c:pt>
                <c:pt idx="489">
                  <c:v>45.7520187595542</c:v>
                </c:pt>
                <c:pt idx="490">
                  <c:v>45.8508100582519</c:v>
                </c:pt>
                <c:pt idx="491">
                  <c:v>45.9496143897462</c:v>
                </c:pt>
                <c:pt idx="492">
                  <c:v>46.0484317139823</c:v>
                </c:pt>
                <c:pt idx="493">
                  <c:v>46.1472619910031</c:v>
                </c:pt>
                <c:pt idx="494">
                  <c:v>46.2461051809482</c:v>
                </c:pt>
                <c:pt idx="495">
                  <c:v>46.3449612440543</c:v>
                </c:pt>
                <c:pt idx="496">
                  <c:v>46.4438301406545</c:v>
                </c:pt>
                <c:pt idx="497">
                  <c:v>46.5427118311786</c:v>
                </c:pt>
                <c:pt idx="498">
                  <c:v>46.6416062761522</c:v>
                </c:pt>
                <c:pt idx="499">
                  <c:v>46.7405134361974</c:v>
                </c:pt>
                <c:pt idx="500">
                  <c:v>46.8394332720315</c:v>
                </c:pt>
                <c:pt idx="501">
                  <c:v>46.9383657444679</c:v>
                </c:pt>
                <c:pt idx="502">
                  <c:v>47.037310814415</c:v>
                </c:pt>
                <c:pt idx="503">
                  <c:v>47.1362684428766</c:v>
                </c:pt>
                <c:pt idx="504">
                  <c:v>47.2352385909513</c:v>
                </c:pt>
                <c:pt idx="505">
                  <c:v>47.3342212198323</c:v>
                </c:pt>
                <c:pt idx="506">
                  <c:v>47.4332162908078</c:v>
                </c:pt>
                <c:pt idx="507">
                  <c:v>47.5322237652598</c:v>
                </c:pt>
                <c:pt idx="508">
                  <c:v>47.6312436046647</c:v>
                </c:pt>
                <c:pt idx="509">
                  <c:v>47.7302757705927</c:v>
                </c:pt>
                <c:pt idx="510">
                  <c:v>47.8293202247078</c:v>
                </c:pt>
                <c:pt idx="511">
                  <c:v>47.9283769287675</c:v>
                </c:pt>
                <c:pt idx="512">
                  <c:v>48.0274458446224</c:v>
                </c:pt>
                <c:pt idx="513">
                  <c:v>48.1265269342163</c:v>
                </c:pt>
                <c:pt idx="514">
                  <c:v>48.2256201595861</c:v>
                </c:pt>
                <c:pt idx="515">
                  <c:v>48.3247254828611</c:v>
                </c:pt>
                <c:pt idx="516">
                  <c:v>48.4238428662631</c:v>
                </c:pt>
                <c:pt idx="517">
                  <c:v>48.5229722721062</c:v>
                </c:pt>
                <c:pt idx="518">
                  <c:v>48.6221136627968</c:v>
                </c:pt>
                <c:pt idx="519">
                  <c:v>48.7212670008327</c:v>
                </c:pt>
                <c:pt idx="520">
                  <c:v>48.8204322488039</c:v>
                </c:pt>
                <c:pt idx="521">
                  <c:v>48.9196093693915</c:v>
                </c:pt>
                <c:pt idx="522">
                  <c:v>49.0187983253679</c:v>
                </c:pt>
                <c:pt idx="523">
                  <c:v>49.1179990795966</c:v>
                </c:pt>
                <c:pt idx="524">
                  <c:v>49.2172115950322</c:v>
                </c:pt>
                <c:pt idx="525">
                  <c:v>49.3164358347196</c:v>
                </c:pt>
                <c:pt idx="526">
                  <c:v>49.4156717617944</c:v>
                </c:pt>
                <c:pt idx="527">
                  <c:v>49.5149193394824</c:v>
                </c:pt>
                <c:pt idx="528">
                  <c:v>49.6141785310993</c:v>
                </c:pt>
                <c:pt idx="529">
                  <c:v>49.713449300051</c:v>
                </c:pt>
                <c:pt idx="530">
                  <c:v>49.8127316098328</c:v>
                </c:pt>
                <c:pt idx="531">
                  <c:v>49.9120254240297</c:v>
                </c:pt>
                <c:pt idx="532">
                  <c:v>50.0113307063158</c:v>
                </c:pt>
                <c:pt idx="533">
                  <c:v>50.1106474204542</c:v>
                </c:pt>
                <c:pt idx="534">
                  <c:v>50.2099755302972</c:v>
                </c:pt>
                <c:pt idx="535">
                  <c:v>50.3093149997855</c:v>
                </c:pt>
                <c:pt idx="536">
                  <c:v>50.4086657929485</c:v>
                </c:pt>
                <c:pt idx="537">
                  <c:v>50.5080278739037</c:v>
                </c:pt>
                <c:pt idx="538">
                  <c:v>50.6074012068569</c:v>
                </c:pt>
                <c:pt idx="539">
                  <c:v>50.7067857561016</c:v>
                </c:pt>
                <c:pt idx="540">
                  <c:v>50.8061814860194</c:v>
                </c:pt>
                <c:pt idx="541">
                  <c:v>50.9055883610789</c:v>
                </c:pt>
                <c:pt idx="542">
                  <c:v>51.0050063458364</c:v>
                </c:pt>
                <c:pt idx="543">
                  <c:v>51.1044354049353</c:v>
                </c:pt>
                <c:pt idx="544">
                  <c:v>51.2038755031058</c:v>
                </c:pt>
                <c:pt idx="545">
                  <c:v>51.303326605165</c:v>
                </c:pt>
                <c:pt idx="546">
                  <c:v>51.4027886760165</c:v>
                </c:pt>
                <c:pt idx="547">
                  <c:v>51.5022616806503</c:v>
                </c:pt>
                <c:pt idx="548">
                  <c:v>51.6017455841426</c:v>
                </c:pt>
                <c:pt idx="549">
                  <c:v>51.7012403516555</c:v>
                </c:pt>
                <c:pt idx="550">
                  <c:v>51.800745948437</c:v>
                </c:pt>
                <c:pt idx="551">
                  <c:v>51.9002623398207</c:v>
                </c:pt>
                <c:pt idx="552">
                  <c:v>51.9997894912257</c:v>
                </c:pt>
                <c:pt idx="553">
                  <c:v>52.099327368156</c:v>
                </c:pt>
                <c:pt idx="554">
                  <c:v>52.1988759362012</c:v>
                </c:pt>
                <c:pt idx="555">
                  <c:v>52.2984351610353</c:v>
                </c:pt>
                <c:pt idx="556">
                  <c:v>52.3980050084172</c:v>
                </c:pt>
                <c:pt idx="557">
                  <c:v>52.4975854441902</c:v>
                </c:pt>
                <c:pt idx="558">
                  <c:v>52.597176434282</c:v>
                </c:pt>
                <c:pt idx="559">
                  <c:v>52.6967779447043</c:v>
                </c:pt>
                <c:pt idx="560">
                  <c:v>52.7963899415528</c:v>
                </c:pt>
                <c:pt idx="561">
                  <c:v>52.8960123910069</c:v>
                </c:pt>
                <c:pt idx="562">
                  <c:v>52.9956452593297</c:v>
                </c:pt>
                <c:pt idx="563">
                  <c:v>53.0952885128674</c:v>
                </c:pt>
                <c:pt idx="564">
                  <c:v>53.1949421180497</c:v>
                </c:pt>
                <c:pt idx="565">
                  <c:v>53.2946060413892</c:v>
                </c:pt>
                <c:pt idx="566">
                  <c:v>53.3942802494811</c:v>
                </c:pt>
                <c:pt idx="567">
                  <c:v>53.4939647090036</c:v>
                </c:pt>
                <c:pt idx="568">
                  <c:v>53.5936593867172</c:v>
                </c:pt>
                <c:pt idx="569">
                  <c:v>53.6933642494646</c:v>
                </c:pt>
                <c:pt idx="570">
                  <c:v>53.7930792641706</c:v>
                </c:pt>
                <c:pt idx="571">
                  <c:v>53.8928043978422</c:v>
                </c:pt>
                <c:pt idx="572">
                  <c:v>53.9925396175677</c:v>
                </c:pt>
                <c:pt idx="573">
                  <c:v>54.0922848905173</c:v>
                </c:pt>
                <c:pt idx="574">
                  <c:v>54.1920401839424</c:v>
                </c:pt>
                <c:pt idx="575">
                  <c:v>54.2918054651756</c:v>
                </c:pt>
                <c:pt idx="576">
                  <c:v>54.3915807016306</c:v>
                </c:pt>
                <c:pt idx="577">
                  <c:v>54.4913658608018</c:v>
                </c:pt>
                <c:pt idx="578">
                  <c:v>54.5911609102644</c:v>
                </c:pt>
                <c:pt idx="579">
                  <c:v>54.690965817674</c:v>
                </c:pt>
                <c:pt idx="580">
                  <c:v>54.7907805507665</c:v>
                </c:pt>
                <c:pt idx="581">
                  <c:v>54.8906050773579</c:v>
                </c:pt>
                <c:pt idx="582">
                  <c:v>54.9904393653442</c:v>
                </c:pt>
                <c:pt idx="583">
                  <c:v>55.090283382701</c:v>
                </c:pt>
                <c:pt idx="584">
                  <c:v>55.1901370974839</c:v>
                </c:pt>
                <c:pt idx="585">
                  <c:v>55.2900004778273</c:v>
                </c:pt>
                <c:pt idx="586">
                  <c:v>55.3898734919454</c:v>
                </c:pt>
                <c:pt idx="587">
                  <c:v>55.4897561081312</c:v>
                </c:pt>
                <c:pt idx="588">
                  <c:v>55.5896482947566</c:v>
                </c:pt>
                <c:pt idx="589">
                  <c:v>55.6895500202721</c:v>
                </c:pt>
                <c:pt idx="590">
                  <c:v>55.7894612532071</c:v>
                </c:pt>
                <c:pt idx="591">
                  <c:v>55.8893819621689</c:v>
                </c:pt>
                <c:pt idx="592">
                  <c:v>55.9893121158434</c:v>
                </c:pt>
                <c:pt idx="593">
                  <c:v>56.0892516829941</c:v>
                </c:pt>
                <c:pt idx="594">
                  <c:v>56.1892006324629</c:v>
                </c:pt>
                <c:pt idx="595">
                  <c:v>56.2891589331687</c:v>
                </c:pt>
                <c:pt idx="596">
                  <c:v>56.3891265541085</c:v>
                </c:pt>
                <c:pt idx="597">
                  <c:v>56.4891034643563</c:v>
                </c:pt>
                <c:pt idx="598">
                  <c:v>56.5890896330632</c:v>
                </c:pt>
                <c:pt idx="599">
                  <c:v>56.6890850294576</c:v>
                </c:pt>
                <c:pt idx="600">
                  <c:v>56.7890896228444</c:v>
                </c:pt>
                <c:pt idx="601">
                  <c:v>56.8891033826052</c:v>
                </c:pt>
                <c:pt idx="602">
                  <c:v>56.9891262781983</c:v>
                </c:pt>
                <c:pt idx="603">
                  <c:v>57.089158279158</c:v>
                </c:pt>
                <c:pt idx="604">
                  <c:v>57.1891993550948</c:v>
                </c:pt>
                <c:pt idx="605">
                  <c:v>57.2892494756954</c:v>
                </c:pt>
                <c:pt idx="606">
                  <c:v>57.3893086107221</c:v>
                </c:pt>
                <c:pt idx="607">
                  <c:v>57.4893767300128</c:v>
                </c:pt>
                <c:pt idx="608">
                  <c:v>57.5894538034808</c:v>
                </c:pt>
                <c:pt idx="609">
                  <c:v>57.6895398011149</c:v>
                </c:pt>
                <c:pt idx="610">
                  <c:v>57.789634692979</c:v>
                </c:pt>
                <c:pt idx="611">
                  <c:v>57.8897384492117</c:v>
                </c:pt>
                <c:pt idx="612">
                  <c:v>57.9898510400267</c:v>
                </c:pt>
                <c:pt idx="613">
                  <c:v>58.0899724357122</c:v>
                </c:pt>
                <c:pt idx="614">
                  <c:v>58.1901026066307</c:v>
                </c:pt>
                <c:pt idx="615">
                  <c:v>58.2902415232192</c:v>
                </c:pt>
                <c:pt idx="616">
                  <c:v>58.3903891559889</c:v>
                </c:pt>
                <c:pt idx="617">
                  <c:v>58.4905454755246</c:v>
                </c:pt>
                <c:pt idx="618">
                  <c:v>58.5907104524853</c:v>
                </c:pt>
                <c:pt idx="619">
                  <c:v>58.6908840576033</c:v>
                </c:pt>
                <c:pt idx="620">
                  <c:v>58.7910662616847</c:v>
                </c:pt>
                <c:pt idx="621">
                  <c:v>58.8912570356086</c:v>
                </c:pt>
                <c:pt idx="622">
                  <c:v>58.9914563503274</c:v>
                </c:pt>
                <c:pt idx="623">
                  <c:v>59.0916641768664</c:v>
                </c:pt>
                <c:pt idx="624">
                  <c:v>59.1918804863239</c:v>
                </c:pt>
                <c:pt idx="625">
                  <c:v>59.2921052498706</c:v>
                </c:pt>
                <c:pt idx="626">
                  <c:v>59.3923384387499</c:v>
                </c:pt>
                <c:pt idx="627">
                  <c:v>59.4925800242774</c:v>
                </c:pt>
                <c:pt idx="628">
                  <c:v>59.5928299778409</c:v>
                </c:pt>
                <c:pt idx="629">
                  <c:v>59.6930882709002</c:v>
                </c:pt>
                <c:pt idx="630">
                  <c:v>59.7933548749871</c:v>
                </c:pt>
                <c:pt idx="631">
                  <c:v>59.8936297617048</c:v>
                </c:pt>
                <c:pt idx="632">
                  <c:v>59.9939129027283</c:v>
                </c:pt>
                <c:pt idx="633">
                  <c:v>60.0942042698038</c:v>
                </c:pt>
                <c:pt idx="634">
                  <c:v>60.1945038347488</c:v>
                </c:pt>
                <c:pt idx="635">
                  <c:v>60.2948115694519</c:v>
                </c:pt>
                <c:pt idx="636">
                  <c:v>60.3951274458724</c:v>
                </c:pt>
                <c:pt idx="637">
                  <c:v>60.4954514360405</c:v>
                </c:pt>
                <c:pt idx="638">
                  <c:v>60.5957835120568</c:v>
                </c:pt>
                <c:pt idx="639">
                  <c:v>60.6961236460927</c:v>
                </c:pt>
                <c:pt idx="640">
                  <c:v>60.7964718103894</c:v>
                </c:pt>
                <c:pt idx="641">
                  <c:v>60.8968279772585</c:v>
                </c:pt>
                <c:pt idx="642">
                  <c:v>60.9971921190814</c:v>
                </c:pt>
                <c:pt idx="643">
                  <c:v>61.0975642083095</c:v>
                </c:pt>
                <c:pt idx="644">
                  <c:v>61.1979442174635</c:v>
                </c:pt>
                <c:pt idx="645">
                  <c:v>61.2983321191339</c:v>
                </c:pt>
                <c:pt idx="646">
                  <c:v>61.3987278859804</c:v>
                </c:pt>
                <c:pt idx="647">
                  <c:v>61.4991314907318</c:v>
                </c:pt>
                <c:pt idx="648">
                  <c:v>61.599542906186</c:v>
                </c:pt>
                <c:pt idx="649">
                  <c:v>61.6999621052099</c:v>
                </c:pt>
                <c:pt idx="650">
                  <c:v>61.8003890607387</c:v>
                </c:pt>
                <c:pt idx="651">
                  <c:v>61.9008237457766</c:v>
                </c:pt>
                <c:pt idx="652">
                  <c:v>62.001266133396</c:v>
                </c:pt>
                <c:pt idx="653">
                  <c:v>62.1017161967375</c:v>
                </c:pt>
                <c:pt idx="654">
                  <c:v>62.2021739090099</c:v>
                </c:pt>
                <c:pt idx="655">
                  <c:v>62.3026392434899</c:v>
                </c:pt>
                <c:pt idx="656">
                  <c:v>62.403112173522</c:v>
                </c:pt>
                <c:pt idx="657">
                  <c:v>62.5035926725183</c:v>
                </c:pt>
                <c:pt idx="658">
                  <c:v>62.6040807139585</c:v>
                </c:pt>
                <c:pt idx="659">
                  <c:v>62.7045762713895</c:v>
                </c:pt>
                <c:pt idx="660">
                  <c:v>62.8050793184255</c:v>
                </c:pt>
                <c:pt idx="661">
                  <c:v>62.9055898287477</c:v>
                </c:pt>
                <c:pt idx="662">
                  <c:v>63.006107776104</c:v>
                </c:pt>
                <c:pt idx="663">
                  <c:v>63.1066331343094</c:v>
                </c:pt>
                <c:pt idx="664">
                  <c:v>63.2071658772453</c:v>
                </c:pt>
                <c:pt idx="665">
                  <c:v>63.3077059788594</c:v>
                </c:pt>
                <c:pt idx="666">
                  <c:v>63.4082534131659</c:v>
                </c:pt>
                <c:pt idx="667">
                  <c:v>63.508808154245</c:v>
                </c:pt>
                <c:pt idx="668">
                  <c:v>63.6093701762431</c:v>
                </c:pt>
                <c:pt idx="669">
                  <c:v>63.7099394533722</c:v>
                </c:pt>
                <c:pt idx="670">
                  <c:v>63.8105159599101</c:v>
                </c:pt>
                <c:pt idx="671">
                  <c:v>63.9110996702002</c:v>
                </c:pt>
                <c:pt idx="672">
                  <c:v>64.0116905586512</c:v>
                </c:pt>
                <c:pt idx="673">
                  <c:v>64.1122885997372</c:v>
                </c:pt>
                <c:pt idx="674">
                  <c:v>64.2128937679971</c:v>
                </c:pt>
                <c:pt idx="675">
                  <c:v>64.3135060380353</c:v>
                </c:pt>
                <c:pt idx="676">
                  <c:v>64.4141253845204</c:v>
                </c:pt>
                <c:pt idx="677">
                  <c:v>64.5147517821861</c:v>
                </c:pt>
                <c:pt idx="678">
                  <c:v>64.6153852058305</c:v>
                </c:pt>
                <c:pt idx="679">
                  <c:v>64.7160256303161</c:v>
                </c:pt>
                <c:pt idx="680">
                  <c:v>64.8166730305696</c:v>
                </c:pt>
                <c:pt idx="681">
                  <c:v>64.9173273815818</c:v>
                </c:pt>
                <c:pt idx="682">
                  <c:v>65.0179886584074</c:v>
                </c:pt>
                <c:pt idx="683">
                  <c:v>65.1186568361651</c:v>
                </c:pt>
                <c:pt idx="684">
                  <c:v>65.2193318900371</c:v>
                </c:pt>
                <c:pt idx="685">
                  <c:v>65.320013795269</c:v>
                </c:pt>
                <c:pt idx="686">
                  <c:v>65.4207025271701</c:v>
                </c:pt>
                <c:pt idx="687">
                  <c:v>65.5213980611127</c:v>
                </c:pt>
                <c:pt idx="688">
                  <c:v>65.6221003725322</c:v>
                </c:pt>
                <c:pt idx="689">
                  <c:v>65.7228094369272</c:v>
                </c:pt>
                <c:pt idx="690">
                  <c:v>65.8235252298586</c:v>
                </c:pt>
                <c:pt idx="691">
                  <c:v>65.9242477269506</c:v>
                </c:pt>
                <c:pt idx="692">
                  <c:v>66.0249769038894</c:v>
                </c:pt>
                <c:pt idx="693">
                  <c:v>66.1257127364238</c:v>
                </c:pt>
                <c:pt idx="694">
                  <c:v>66.2264552003649</c:v>
                </c:pt>
                <c:pt idx="695">
                  <c:v>66.3272042715859</c:v>
                </c:pt>
                <c:pt idx="696">
                  <c:v>66.4279599260219</c:v>
                </c:pt>
                <c:pt idx="697">
                  <c:v>66.5287221396697</c:v>
                </c:pt>
                <c:pt idx="698">
                  <c:v>66.629490888588</c:v>
                </c:pt>
                <c:pt idx="699">
                  <c:v>66.730266148897</c:v>
                </c:pt>
                <c:pt idx="700">
                  <c:v>66.8310478967783</c:v>
                </c:pt>
                <c:pt idx="701">
                  <c:v>66.9318361084747</c:v>
                </c:pt>
                <c:pt idx="702">
                  <c:v>67.0326307602903</c:v>
                </c:pt>
                <c:pt idx="703">
                  <c:v>67.1334318285899</c:v>
                </c:pt>
                <c:pt idx="704">
                  <c:v>67.2342392897995</c:v>
                </c:pt>
                <c:pt idx="705">
                  <c:v>67.3350531204055</c:v>
                </c:pt>
                <c:pt idx="706">
                  <c:v>67.4358732969553</c:v>
                </c:pt>
                <c:pt idx="707">
                  <c:v>67.5366997960562</c:v>
                </c:pt>
                <c:pt idx="708">
                  <c:v>67.6375325943764</c:v>
                </c:pt>
                <c:pt idx="709">
                  <c:v>67.7383716686438</c:v>
                </c:pt>
                <c:pt idx="710">
                  <c:v>67.8392169956465</c:v>
                </c:pt>
                <c:pt idx="711">
                  <c:v>67.9400685522326</c:v>
                </c:pt>
                <c:pt idx="712">
                  <c:v>68.0409263153099</c:v>
                </c:pt>
                <c:pt idx="713">
                  <c:v>68.1417902618458</c:v>
                </c:pt>
                <c:pt idx="714">
                  <c:v>68.2426603688673</c:v>
                </c:pt>
                <c:pt idx="715">
                  <c:v>68.3435366134606</c:v>
                </c:pt>
                <c:pt idx="716">
                  <c:v>68.4444189727713</c:v>
                </c:pt>
                <c:pt idx="717">
                  <c:v>68.5453074240039</c:v>
                </c:pt>
                <c:pt idx="718">
                  <c:v>68.6462019444222</c:v>
                </c:pt>
                <c:pt idx="719">
                  <c:v>68.7471025113484</c:v>
                </c:pt>
                <c:pt idx="720">
                  <c:v>68.8480091021638</c:v>
                </c:pt>
                <c:pt idx="721">
                  <c:v>68.9489216943079</c:v>
                </c:pt>
                <c:pt idx="722">
                  <c:v>69.049840265279</c:v>
                </c:pt>
                <c:pt idx="723">
                  <c:v>69.1507647926334</c:v>
                </c:pt>
                <c:pt idx="724">
                  <c:v>69.2516952539858</c:v>
                </c:pt>
                <c:pt idx="725">
                  <c:v>69.3526316270087</c:v>
                </c:pt>
                <c:pt idx="726">
                  <c:v>69.4535738894327</c:v>
                </c:pt>
                <c:pt idx="727">
                  <c:v>69.554522019046</c:v>
                </c:pt>
                <c:pt idx="728">
                  <c:v>69.6554759936948</c:v>
                </c:pt>
                <c:pt idx="729">
                  <c:v>69.7564357912823</c:v>
                </c:pt>
                <c:pt idx="730">
                  <c:v>69.8574013897695</c:v>
                </c:pt>
                <c:pt idx="731">
                  <c:v>69.9583727671744</c:v>
                </c:pt>
                <c:pt idx="732">
                  <c:v>70.0593499015724</c:v>
                </c:pt>
                <c:pt idx="733">
                  <c:v>70.1603327710956</c:v>
                </c:pt>
                <c:pt idx="734">
                  <c:v>70.2613213539332</c:v>
                </c:pt>
                <c:pt idx="735">
                  <c:v>70.3623156283309</c:v>
                </c:pt>
                <c:pt idx="736">
                  <c:v>70.4633155725911</c:v>
                </c:pt>
                <c:pt idx="737">
                  <c:v>70.564321165073</c:v>
                </c:pt>
                <c:pt idx="738">
                  <c:v>70.6653323841916</c:v>
                </c:pt>
                <c:pt idx="739">
                  <c:v>70.7663492084186</c:v>
                </c:pt>
                <c:pt idx="740">
                  <c:v>70.8673716162814</c:v>
                </c:pt>
                <c:pt idx="741">
                  <c:v>70.9683995863637</c:v>
                </c:pt>
                <c:pt idx="742">
                  <c:v>71.069433097305</c:v>
                </c:pt>
                <c:pt idx="743">
                  <c:v>71.1704721278002</c:v>
                </c:pt>
                <c:pt idx="744">
                  <c:v>71.2715166566003</c:v>
                </c:pt>
                <c:pt idx="745">
                  <c:v>71.3725666625113</c:v>
                </c:pt>
                <c:pt idx="746">
                  <c:v>71.4736221243948</c:v>
                </c:pt>
                <c:pt idx="747">
                  <c:v>71.5746830211675</c:v>
                </c:pt>
                <c:pt idx="748">
                  <c:v>71.6757493318012</c:v>
                </c:pt>
                <c:pt idx="749">
                  <c:v>71.7768210353229</c:v>
                </c:pt>
                <c:pt idx="750">
                  <c:v>71.877898110814</c:v>
                </c:pt>
                <c:pt idx="751">
                  <c:v>71.978980537411</c:v>
                </c:pt>
                <c:pt idx="752">
                  <c:v>72.0800682943048</c:v>
                </c:pt>
                <c:pt idx="753">
                  <c:v>72.1811613607408</c:v>
                </c:pt>
                <c:pt idx="754">
                  <c:v>72.2822597160187</c:v>
                </c:pt>
                <c:pt idx="755">
                  <c:v>72.3833633394926</c:v>
                </c:pt>
                <c:pt idx="756">
                  <c:v>72.4844722105704</c:v>
                </c:pt>
                <c:pt idx="757">
                  <c:v>72.5855863087143</c:v>
                </c:pt>
                <c:pt idx="758">
                  <c:v>72.6867056134401</c:v>
                </c:pt>
                <c:pt idx="759">
                  <c:v>72.7878301043174</c:v>
                </c:pt>
                <c:pt idx="760">
                  <c:v>72.8889597609695</c:v>
                </c:pt>
                <c:pt idx="761">
                  <c:v>72.9900945630731</c:v>
                </c:pt>
                <c:pt idx="762">
                  <c:v>73.0912344903582</c:v>
                </c:pt>
                <c:pt idx="763">
                  <c:v>73.1923795226081</c:v>
                </c:pt>
                <c:pt idx="764">
                  <c:v>73.2935296396593</c:v>
                </c:pt>
                <c:pt idx="765">
                  <c:v>73.3946848214012</c:v>
                </c:pt>
                <c:pt idx="766">
                  <c:v>73.4958450477761</c:v>
                </c:pt>
                <c:pt idx="767">
                  <c:v>73.5970102987791</c:v>
                </c:pt>
                <c:pt idx="768">
                  <c:v>73.6981805544579</c:v>
                </c:pt>
                <c:pt idx="769">
                  <c:v>73.7993557949127</c:v>
                </c:pt>
                <c:pt idx="770">
                  <c:v>73.9005360002961</c:v>
                </c:pt>
                <c:pt idx="771">
                  <c:v>74.0017211508131</c:v>
                </c:pt>
                <c:pt idx="772">
                  <c:v>74.1029112267206</c:v>
                </c:pt>
                <c:pt idx="773">
                  <c:v>74.2041062083278</c:v>
                </c:pt>
                <c:pt idx="774">
                  <c:v>74.3053060759958</c:v>
                </c:pt>
                <c:pt idx="775">
                  <c:v>74.4065108101373</c:v>
                </c:pt>
                <c:pt idx="776">
                  <c:v>74.5077203912169</c:v>
                </c:pt>
                <c:pt idx="777">
                  <c:v>74.6089347997506</c:v>
                </c:pt>
                <c:pt idx="778">
                  <c:v>74.710154016306</c:v>
                </c:pt>
                <c:pt idx="779">
                  <c:v>74.8113780215019</c:v>
                </c:pt>
                <c:pt idx="780">
                  <c:v>74.9126067960085</c:v>
                </c:pt>
                <c:pt idx="781">
                  <c:v>75.0138403205469</c:v>
                </c:pt>
                <c:pt idx="782">
                  <c:v>75.1150785758893</c:v>
                </c:pt>
                <c:pt idx="783">
                  <c:v>75.2163215428587</c:v>
                </c:pt>
                <c:pt idx="784">
                  <c:v>75.3175692023289</c:v>
                </c:pt>
                <c:pt idx="785">
                  <c:v>75.4188215352244</c:v>
                </c:pt>
                <c:pt idx="786">
                  <c:v>75.52007852252</c:v>
                </c:pt>
                <c:pt idx="787">
                  <c:v>75.6213401452411</c:v>
                </c:pt>
                <c:pt idx="788">
                  <c:v>75.7226063844634</c:v>
                </c:pt>
                <c:pt idx="789">
                  <c:v>75.8238772213127</c:v>
                </c:pt>
                <c:pt idx="790">
                  <c:v>75.9251526369648</c:v>
                </c:pt>
                <c:pt idx="791">
                  <c:v>76.0264326126455</c:v>
                </c:pt>
                <c:pt idx="792">
                  <c:v>76.1277171296305</c:v>
                </c:pt>
                <c:pt idx="793">
                  <c:v>76.2290061692451</c:v>
                </c:pt>
                <c:pt idx="794">
                  <c:v>76.3302997128643</c:v>
                </c:pt>
                <c:pt idx="795">
                  <c:v>76.4315977419126</c:v>
                </c:pt>
                <c:pt idx="796">
                  <c:v>76.5329002378637</c:v>
                </c:pt>
                <c:pt idx="797">
                  <c:v>76.6342071822408</c:v>
                </c:pt>
                <c:pt idx="798">
                  <c:v>76.7355185566162</c:v>
                </c:pt>
                <c:pt idx="799">
                  <c:v>76.836834342611</c:v>
                </c:pt>
                <c:pt idx="800">
                  <c:v>76.9381545218955</c:v>
                </c:pt>
                <c:pt idx="801">
                  <c:v>77.0394790761888</c:v>
                </c:pt>
                <c:pt idx="802">
                  <c:v>77.1408079872585</c:v>
                </c:pt>
                <c:pt idx="803">
                  <c:v>77.242141236921</c:v>
                </c:pt>
                <c:pt idx="804">
                  <c:v>77.343478807041</c:v>
                </c:pt>
                <c:pt idx="805">
                  <c:v>77.4448206795318</c:v>
                </c:pt>
                <c:pt idx="806">
                  <c:v>77.5461668363547</c:v>
                </c:pt>
                <c:pt idx="807">
                  <c:v>77.6475172595193</c:v>
                </c:pt>
                <c:pt idx="808">
                  <c:v>77.7488719310833</c:v>
                </c:pt>
                <c:pt idx="809">
                  <c:v>77.8502308331521</c:v>
                </c:pt>
                <c:pt idx="810">
                  <c:v>77.9515939478791</c:v>
                </c:pt>
                <c:pt idx="811">
                  <c:v>78.0529612574654</c:v>
                </c:pt>
                <c:pt idx="812">
                  <c:v>78.1543327441596</c:v>
                </c:pt>
                <c:pt idx="813">
                  <c:v>78.2557083902579</c:v>
                </c:pt>
                <c:pt idx="814">
                  <c:v>78.3570881781038</c:v>
                </c:pt>
                <c:pt idx="815">
                  <c:v>78.4584720900881</c:v>
                </c:pt>
                <c:pt idx="816">
                  <c:v>78.5598601086488</c:v>
                </c:pt>
                <c:pt idx="817">
                  <c:v>78.6612522162708</c:v>
                </c:pt>
                <c:pt idx="818">
                  <c:v>78.7626483954861</c:v>
                </c:pt>
                <c:pt idx="819">
                  <c:v>78.8640486288736</c:v>
                </c:pt>
                <c:pt idx="820">
                  <c:v>78.9654528990587</c:v>
                </c:pt>
                <c:pt idx="821">
                  <c:v>79.0668611887136</c:v>
                </c:pt>
                <c:pt idx="822">
                  <c:v>79.168273480557</c:v>
                </c:pt>
                <c:pt idx="823">
                  <c:v>79.2696897573539</c:v>
                </c:pt>
                <c:pt idx="824">
                  <c:v>79.3711100019159</c:v>
                </c:pt>
                <c:pt idx="825">
                  <c:v>79.4725341971003</c:v>
                </c:pt>
                <c:pt idx="826">
                  <c:v>79.5739623258109</c:v>
                </c:pt>
                <c:pt idx="827">
                  <c:v>79.6753943709974</c:v>
                </c:pt>
                <c:pt idx="828">
                  <c:v>79.7768303156553</c:v>
                </c:pt>
                <c:pt idx="829">
                  <c:v>79.8782701428258</c:v>
                </c:pt>
                <c:pt idx="830">
                  <c:v>79.9797138355961</c:v>
                </c:pt>
                <c:pt idx="831">
                  <c:v>80.0811613770985</c:v>
                </c:pt>
                <c:pt idx="832">
                  <c:v>80.1826127505111</c:v>
                </c:pt>
                <c:pt idx="833">
                  <c:v>80.2840679390574</c:v>
                </c:pt>
                <c:pt idx="834">
                  <c:v>80.3855269260057</c:v>
                </c:pt>
                <c:pt idx="835">
                  <c:v>80.48698969467</c:v>
                </c:pt>
                <c:pt idx="836">
                  <c:v>80.588456228409</c:v>
                </c:pt>
                <c:pt idx="837">
                  <c:v>80.6899265106263</c:v>
                </c:pt>
                <c:pt idx="838">
                  <c:v>80.7914005247707</c:v>
                </c:pt>
                <c:pt idx="839">
                  <c:v>80.8928782543353</c:v>
                </c:pt>
                <c:pt idx="840">
                  <c:v>80.994359682858</c:v>
                </c:pt>
                <c:pt idx="841">
                  <c:v>81.0958447939214</c:v>
                </c:pt>
                <c:pt idx="842">
                  <c:v>81.1973335711522</c:v>
                </c:pt>
                <c:pt idx="843">
                  <c:v>81.2988259982217</c:v>
                </c:pt>
                <c:pt idx="844">
                  <c:v>81.4003220588453</c:v>
                </c:pt>
                <c:pt idx="845">
                  <c:v>81.5018217367824</c:v>
                </c:pt>
                <c:pt idx="846">
                  <c:v>81.6033250158365</c:v>
                </c:pt>
                <c:pt idx="847">
                  <c:v>81.7048318798552</c:v>
                </c:pt>
                <c:pt idx="848">
                  <c:v>81.8063423127297</c:v>
                </c:pt>
                <c:pt idx="849">
                  <c:v>81.9078562983949</c:v>
                </c:pt>
                <c:pt idx="850">
                  <c:v>82.0093738208294</c:v>
                </c:pt>
                <c:pt idx="851">
                  <c:v>82.1108948640553</c:v>
                </c:pt>
                <c:pt idx="852">
                  <c:v>82.212419412138</c:v>
                </c:pt>
                <c:pt idx="853">
                  <c:v>82.3139474491864</c:v>
                </c:pt>
                <c:pt idx="854">
                  <c:v>82.4154789593524</c:v>
                </c:pt>
                <c:pt idx="855">
                  <c:v>82.5170139268312</c:v>
                </c:pt>
                <c:pt idx="856">
                  <c:v>82.6185523358608</c:v>
                </c:pt>
                <c:pt idx="857">
                  <c:v>82.7200941707223</c:v>
                </c:pt>
                <c:pt idx="858">
                  <c:v>82.8216394157395</c:v>
                </c:pt>
                <c:pt idx="859">
                  <c:v>82.9231880552789</c:v>
                </c:pt>
                <c:pt idx="860">
                  <c:v>83.0247400737497</c:v>
                </c:pt>
                <c:pt idx="861">
                  <c:v>83.1262954556036</c:v>
                </c:pt>
                <c:pt idx="862">
                  <c:v>83.2278541853346</c:v>
                </c:pt>
                <c:pt idx="863">
                  <c:v>83.3294162474791</c:v>
                </c:pt>
                <c:pt idx="864">
                  <c:v>83.4309816266157</c:v>
                </c:pt>
                <c:pt idx="865">
                  <c:v>83.5325503073652</c:v>
                </c:pt>
                <c:pt idx="866">
                  <c:v>83.6341222743903</c:v>
                </c:pt>
                <c:pt idx="867">
                  <c:v>83.7356975123958</c:v>
                </c:pt>
                <c:pt idx="868">
                  <c:v>83.837276006128</c:v>
                </c:pt>
                <c:pt idx="869">
                  <c:v>83.9388577403753</c:v>
                </c:pt>
                <c:pt idx="870">
                  <c:v>84.0404426999675</c:v>
                </c:pt>
                <c:pt idx="871">
                  <c:v>84.142030869776</c:v>
                </c:pt>
                <c:pt idx="872">
                  <c:v>84.2436222347137</c:v>
                </c:pt>
                <c:pt idx="873">
                  <c:v>84.3452167797349</c:v>
                </c:pt>
                <c:pt idx="874">
                  <c:v>84.4468144898348</c:v>
                </c:pt>
                <c:pt idx="875">
                  <c:v>84.5484153500503</c:v>
                </c:pt>
                <c:pt idx="876">
                  <c:v>84.6500193454588</c:v>
                </c:pt>
                <c:pt idx="877">
                  <c:v>84.7516264611791</c:v>
                </c:pt>
                <c:pt idx="878">
                  <c:v>84.8532366823707</c:v>
                </c:pt>
                <c:pt idx="879">
                  <c:v>84.9548499942338</c:v>
                </c:pt>
                <c:pt idx="880">
                  <c:v>85.0564663820093</c:v>
                </c:pt>
                <c:pt idx="881">
                  <c:v>85.1580858309789</c:v>
                </c:pt>
                <c:pt idx="882">
                  <c:v>85.2597083264645</c:v>
                </c:pt>
                <c:pt idx="883">
                  <c:v>85.3613338538286</c:v>
                </c:pt>
                <c:pt idx="884">
                  <c:v>85.4629623984739</c:v>
                </c:pt>
                <c:pt idx="885">
                  <c:v>85.5645939458433</c:v>
                </c:pt>
                <c:pt idx="886">
                  <c:v>85.66622848142</c:v>
                </c:pt>
                <c:pt idx="887">
                  <c:v>85.7678659907268</c:v>
                </c:pt>
                <c:pt idx="888">
                  <c:v>85.869506459327</c:v>
                </c:pt>
                <c:pt idx="889">
                  <c:v>85.9711498728232</c:v>
                </c:pt>
                <c:pt idx="890">
                  <c:v>86.0727962168582</c:v>
                </c:pt>
                <c:pt idx="891">
                  <c:v>86.1744454771141</c:v>
                </c:pt>
                <c:pt idx="892">
                  <c:v>86.2760976393127</c:v>
                </c:pt>
                <c:pt idx="893">
                  <c:v>86.3777526892153</c:v>
                </c:pt>
                <c:pt idx="894">
                  <c:v>86.4794106126226</c:v>
                </c:pt>
                <c:pt idx="895">
                  <c:v>86.5810713953744</c:v>
                </c:pt>
                <c:pt idx="896">
                  <c:v>86.6827350233498</c:v>
                </c:pt>
                <c:pt idx="897">
                  <c:v>86.7844014824672</c:v>
                </c:pt>
                <c:pt idx="898">
                  <c:v>86.8860707586836</c:v>
                </c:pt>
                <c:pt idx="899">
                  <c:v>86.9877428379954</c:v>
                </c:pt>
                <c:pt idx="900">
                  <c:v>87.0894177064373</c:v>
                </c:pt>
                <c:pt idx="901">
                  <c:v>87.1910953500832</c:v>
                </c:pt>
                <c:pt idx="902">
                  <c:v>87.2927757550454</c:v>
                </c:pt>
                <c:pt idx="903">
                  <c:v>87.3944589074748</c:v>
                </c:pt>
                <c:pt idx="904">
                  <c:v>87.4961447935608</c:v>
                </c:pt>
                <c:pt idx="905">
                  <c:v>87.5978333995312</c:v>
                </c:pt>
                <c:pt idx="906">
                  <c:v>87.699524711652</c:v>
                </c:pt>
                <c:pt idx="907">
                  <c:v>87.8012187162274</c:v>
                </c:pt>
                <c:pt idx="908">
                  <c:v>87.9029153995999</c:v>
                </c:pt>
                <c:pt idx="909">
                  <c:v>88.0046147481497</c:v>
                </c:pt>
                <c:pt idx="910">
                  <c:v>88.1063167482953</c:v>
                </c:pt>
                <c:pt idx="911">
                  <c:v>88.2080213864928</c:v>
                </c:pt>
                <c:pt idx="912">
                  <c:v>88.309728649236</c:v>
                </c:pt>
                <c:pt idx="913">
                  <c:v>88.4114385230566</c:v>
                </c:pt>
                <c:pt idx="914">
                  <c:v>88.5131509945237</c:v>
                </c:pt>
                <c:pt idx="915">
                  <c:v>88.614866050244</c:v>
                </c:pt>
                <c:pt idx="916">
                  <c:v>88.7165836768615</c:v>
                </c:pt>
                <c:pt idx="917">
                  <c:v>88.8183038610576</c:v>
                </c:pt>
                <c:pt idx="918">
                  <c:v>88.9200265895509</c:v>
                </c:pt>
                <c:pt idx="919">
                  <c:v>89.0217518490971</c:v>
                </c:pt>
                <c:pt idx="920">
                  <c:v>89.123479626489</c:v>
                </c:pt>
                <c:pt idx="921">
                  <c:v>89.2252099085565</c:v>
                </c:pt>
                <c:pt idx="922">
                  <c:v>89.326942682166</c:v>
                </c:pt>
                <c:pt idx="923">
                  <c:v>89.4286779342211</c:v>
                </c:pt>
                <c:pt idx="924">
                  <c:v>89.5304156516619</c:v>
                </c:pt>
                <c:pt idx="925">
                  <c:v>89.6321558214652</c:v>
                </c:pt>
                <c:pt idx="926">
                  <c:v>89.7338984306444</c:v>
                </c:pt>
                <c:pt idx="927">
                  <c:v>89.835643466249</c:v>
                </c:pt>
                <c:pt idx="928">
                  <c:v>89.9373909153654</c:v>
                </c:pt>
                <c:pt idx="929">
                  <c:v>90.0391407651159</c:v>
                </c:pt>
                <c:pt idx="930">
                  <c:v>90.1408930026591</c:v>
                </c:pt>
                <c:pt idx="931">
                  <c:v>90.2426476151898</c:v>
                </c:pt>
                <c:pt idx="932">
                  <c:v>90.3444045899386</c:v>
                </c:pt>
                <c:pt idx="933">
                  <c:v>90.4461639141723</c:v>
                </c:pt>
                <c:pt idx="934">
                  <c:v>90.5479255751934</c:v>
                </c:pt>
                <c:pt idx="935">
                  <c:v>90.6496895603402</c:v>
                </c:pt>
                <c:pt idx="936">
                  <c:v>90.7514558569868</c:v>
                </c:pt>
                <c:pt idx="937">
                  <c:v>90.8532244525428</c:v>
                </c:pt>
                <c:pt idx="938">
                  <c:v>90.9549953344532</c:v>
                </c:pt>
                <c:pt idx="939">
                  <c:v>91.0567684901988</c:v>
                </c:pt>
                <c:pt idx="940">
                  <c:v>91.1585439072954</c:v>
                </c:pt>
                <c:pt idx="941">
                  <c:v>91.2603215732942</c:v>
                </c:pt>
                <c:pt idx="942">
                  <c:v>91.3621014757817</c:v>
                </c:pt>
                <c:pt idx="943">
                  <c:v>91.4638836023793</c:v>
                </c:pt>
                <c:pt idx="944">
                  <c:v>91.5656679407436</c:v>
                </c:pt>
                <c:pt idx="945">
                  <c:v>91.667454478566</c:v>
                </c:pt>
                <c:pt idx="946">
                  <c:v>91.7692432035729</c:v>
                </c:pt>
                <c:pt idx="947">
                  <c:v>91.8710341035254</c:v>
                </c:pt>
                <c:pt idx="948">
                  <c:v>91.9728271662194</c:v>
                </c:pt>
                <c:pt idx="949">
                  <c:v>92.0746223794852</c:v>
                </c:pt>
                <c:pt idx="950">
                  <c:v>92.1764197311877</c:v>
                </c:pt>
                <c:pt idx="951">
                  <c:v>92.2782192092265</c:v>
                </c:pt>
                <c:pt idx="952">
                  <c:v>92.3800208015354</c:v>
                </c:pt>
                <c:pt idx="953">
                  <c:v>92.4818244960822</c:v>
                </c:pt>
                <c:pt idx="954">
                  <c:v>92.5836302808695</c:v>
                </c:pt>
                <c:pt idx="955">
                  <c:v>92.6854381439335</c:v>
                </c:pt>
                <c:pt idx="956">
                  <c:v>92.7872480733448</c:v>
                </c:pt>
                <c:pt idx="957">
                  <c:v>92.8890600572077</c:v>
                </c:pt>
                <c:pt idx="958">
                  <c:v>92.9908740836607</c:v>
                </c:pt>
                <c:pt idx="959">
                  <c:v>93.0926901408758</c:v>
                </c:pt>
                <c:pt idx="960">
                  <c:v>93.1945082170588</c:v>
                </c:pt>
                <c:pt idx="961">
                  <c:v>93.2963283004494</c:v>
                </c:pt>
                <c:pt idx="962">
                  <c:v>93.3981503793205</c:v>
                </c:pt>
                <c:pt idx="963">
                  <c:v>93.4999744419787</c:v>
                </c:pt>
                <c:pt idx="964">
                  <c:v>93.6018004767641</c:v>
                </c:pt>
                <c:pt idx="965">
                  <c:v>93.7036284720499</c:v>
                </c:pt>
                <c:pt idx="966">
                  <c:v>93.8054584162427</c:v>
                </c:pt>
                <c:pt idx="967">
                  <c:v>93.9072902977823</c:v>
                </c:pt>
                <c:pt idx="968">
                  <c:v>94.0091241051414</c:v>
                </c:pt>
                <c:pt idx="969">
                  <c:v>94.110959826826</c:v>
                </c:pt>
                <c:pt idx="970">
                  <c:v>94.2127974513749</c:v>
                </c:pt>
                <c:pt idx="971">
                  <c:v>94.3146369673596</c:v>
                </c:pt>
                <c:pt idx="972">
                  <c:v>94.4164783633848</c:v>
                </c:pt>
                <c:pt idx="973">
                  <c:v>94.5183216280874</c:v>
                </c:pt>
                <c:pt idx="974">
                  <c:v>94.6201667501374</c:v>
                </c:pt>
                <c:pt idx="975">
                  <c:v>94.722013718237</c:v>
                </c:pt>
                <c:pt idx="976">
                  <c:v>94.8238625211211</c:v>
                </c:pt>
                <c:pt idx="977">
                  <c:v>94.9257131475569</c:v>
                </c:pt>
                <c:pt idx="978">
                  <c:v>95.027565586344</c:v>
                </c:pt>
                <c:pt idx="979">
                  <c:v>95.1294198263141</c:v>
                </c:pt>
                <c:pt idx="980">
                  <c:v>95.2312758563312</c:v>
                </c:pt>
                <c:pt idx="981">
                  <c:v>95.3331336652914</c:v>
                </c:pt>
                <c:pt idx="982">
                  <c:v>95.4349932421227</c:v>
                </c:pt>
                <c:pt idx="983">
                  <c:v>95.5368545757851</c:v>
                </c:pt>
                <c:pt idx="984">
                  <c:v>95.6387176552706</c:v>
                </c:pt>
                <c:pt idx="985">
                  <c:v>95.7405824696027</c:v>
                </c:pt>
                <c:pt idx="986">
                  <c:v>95.842449007837</c:v>
                </c:pt>
                <c:pt idx="987">
                  <c:v>95.9443172590604</c:v>
                </c:pt>
                <c:pt idx="988">
                  <c:v>96.0461872123915</c:v>
                </c:pt>
                <c:pt idx="989">
                  <c:v>96.1480588569804</c:v>
                </c:pt>
                <c:pt idx="990">
                  <c:v>96.2499321820087</c:v>
                </c:pt>
                <c:pt idx="991">
                  <c:v>96.3518071766891</c:v>
                </c:pt>
                <c:pt idx="992">
                  <c:v>96.4536838302657</c:v>
                </c:pt>
                <c:pt idx="993">
                  <c:v>96.555562132014</c:v>
                </c:pt>
                <c:pt idx="994">
                  <c:v>96.6574420712402</c:v>
                </c:pt>
                <c:pt idx="995">
                  <c:v>96.7593236372819</c:v>
                </c:pt>
                <c:pt idx="996">
                  <c:v>96.8612068195075</c:v>
                </c:pt>
                <c:pt idx="997">
                  <c:v>96.9630916073163</c:v>
                </c:pt>
                <c:pt idx="998">
                  <c:v>97.0649779901386</c:v>
                </c:pt>
                <c:pt idx="999">
                  <c:v>97.1668659574352</c:v>
                </c:pt>
                <c:pt idx="1000">
                  <c:v>97.2687554986976</c:v>
                </c:pt>
                <c:pt idx="1001">
                  <c:v>97.3706466034482</c:v>
                </c:pt>
                <c:pt idx="1002">
                  <c:v>97.4725392612396</c:v>
                </c:pt>
                <c:pt idx="1003">
                  <c:v>97.574433461655</c:v>
                </c:pt>
                <c:pt idx="1004">
                  <c:v>97.676329194308</c:v>
                </c:pt>
                <c:pt idx="1005">
                  <c:v>97.7782264488425</c:v>
                </c:pt>
                <c:pt idx="1006">
                  <c:v>97.8801252149326</c:v>
                </c:pt>
                <c:pt idx="1007">
                  <c:v>97.9820254822827</c:v>
                </c:pt>
                <c:pt idx="1008">
                  <c:v>98.083927240627</c:v>
                </c:pt>
                <c:pt idx="1009">
                  <c:v>98.18583047973</c:v>
                </c:pt>
                <c:pt idx="1010">
                  <c:v>98.2877351893862</c:v>
                </c:pt>
                <c:pt idx="1011">
                  <c:v>98.3896413594198</c:v>
                </c:pt>
                <c:pt idx="1012">
                  <c:v>98.4915489796848</c:v>
                </c:pt>
                <c:pt idx="1013">
                  <c:v>98.5934580400651</c:v>
                </c:pt>
                <c:pt idx="1014">
                  <c:v>98.6953685304742</c:v>
                </c:pt>
                <c:pt idx="1015">
                  <c:v>98.7972804408552</c:v>
                </c:pt>
                <c:pt idx="1016">
                  <c:v>98.8991937611806</c:v>
                </c:pt>
                <c:pt idx="1017">
                  <c:v>99.0011084814527</c:v>
                </c:pt>
                <c:pt idx="1018">
                  <c:v>99.1030245917027</c:v>
                </c:pt>
                <c:pt idx="1019">
                  <c:v>99.2049420819916</c:v>
                </c:pt>
                <c:pt idx="1020">
                  <c:v>99.3068609424094</c:v>
                </c:pt>
                <c:pt idx="1021">
                  <c:v>99.4087811630752</c:v>
                </c:pt>
                <c:pt idx="1022">
                  <c:v>99.5107027341374</c:v>
                </c:pt>
                <c:pt idx="1023">
                  <c:v>99.6126256457734</c:v>
                </c:pt>
                <c:pt idx="1024">
                  <c:v>99.7145498881895</c:v>
                </c:pt>
                <c:pt idx="1025">
                  <c:v>99.8164754516209</c:v>
                </c:pt>
                <c:pt idx="1026">
                  <c:v>99.9184023263317</c:v>
                </c:pt>
                <c:pt idx="1027">
                  <c:v>100.020330502615</c:v>
                </c:pt>
                <c:pt idx="1028">
                  <c:v>100.122259970792</c:v>
                </c:pt>
                <c:pt idx="1029">
                  <c:v>100.224190721212</c:v>
                </c:pt>
                <c:pt idx="1030">
                  <c:v>100.326122744255</c:v>
                </c:pt>
                <c:pt idx="1031">
                  <c:v>100.428056030328</c:v>
                </c:pt>
                <c:pt idx="1032">
                  <c:v>100.529990569867</c:v>
                </c:pt>
                <c:pt idx="1033">
                  <c:v>100.631926353335</c:v>
                </c:pt>
                <c:pt idx="1034">
                  <c:v>100.733863371224</c:v>
                </c:pt>
                <c:pt idx="1035">
                  <c:v>100.835801614056</c:v>
                </c:pt>
                <c:pt idx="1036">
                  <c:v>100.937741072378</c:v>
                </c:pt>
                <c:pt idx="1037">
                  <c:v>101.039681736767</c:v>
                </c:pt>
                <c:pt idx="1038">
                  <c:v>101.141623597829</c:v>
                </c:pt>
                <c:pt idx="1039">
                  <c:v>101.243566646195</c:v>
                </c:pt>
                <c:pt idx="1040">
                  <c:v>101.345510872527</c:v>
                </c:pt>
                <c:pt idx="1041">
                  <c:v>101.447456267512</c:v>
                </c:pt>
                <c:pt idx="1042">
                  <c:v>101.549402821868</c:v>
                </c:pt>
                <c:pt idx="1043">
                  <c:v>101.651350526336</c:v>
                </c:pt>
                <c:pt idx="1044">
                  <c:v>101.75329937169</c:v>
                </c:pt>
                <c:pt idx="1045">
                  <c:v>101.855249348727</c:v>
                </c:pt>
                <c:pt idx="1046">
                  <c:v>101.957200448275</c:v>
                </c:pt>
                <c:pt idx="1047">
                  <c:v>102.059152661186</c:v>
                </c:pt>
                <c:pt idx="1048">
                  <c:v>102.161105978343</c:v>
                </c:pt>
                <c:pt idx="1049">
                  <c:v>102.263060390654</c:v>
                </c:pt>
                <c:pt idx="1050">
                  <c:v>102.365015889054</c:v>
                </c:pt>
                <c:pt idx="1051">
                  <c:v>102.466972464506</c:v>
                </c:pt>
                <c:pt idx="1052">
                  <c:v>102.568930108001</c:v>
                </c:pt>
                <c:pt idx="1053">
                  <c:v>102.670888810554</c:v>
                </c:pt>
                <c:pt idx="1054">
                  <c:v>102.772848563211</c:v>
                </c:pt>
                <c:pt idx="1055">
                  <c:v>102.874809357041</c:v>
                </c:pt>
                <c:pt idx="1056">
                  <c:v>102.976771183143</c:v>
                </c:pt>
                <c:pt idx="1057">
                  <c:v>103.07873403264</c:v>
                </c:pt>
                <c:pt idx="1058">
                  <c:v>103.180697896685</c:v>
                </c:pt>
                <c:pt idx="1059">
                  <c:v>103.282662766454</c:v>
                </c:pt>
                <c:pt idx="1060">
                  <c:v>103.384628633152</c:v>
                </c:pt>
                <c:pt idx="1061">
                  <c:v>103.486595488009</c:v>
                </c:pt>
                <c:pt idx="1062">
                  <c:v>103.588563322284</c:v>
                </c:pt>
                <c:pt idx="1063">
                  <c:v>103.690532127259</c:v>
                </c:pt>
                <c:pt idx="1064">
                  <c:v>103.792501894244</c:v>
                </c:pt>
                <c:pt idx="1065">
                  <c:v>103.894472614576</c:v>
                </c:pt>
                <c:pt idx="1066">
                  <c:v>103.996444279617</c:v>
                </c:pt>
                <c:pt idx="1067">
                  <c:v>104.098416880755</c:v>
                </c:pt>
                <c:pt idx="1068">
                  <c:v>104.200390409406</c:v>
                </c:pt>
                <c:pt idx="1069">
                  <c:v>104.302364857008</c:v>
                </c:pt>
                <c:pt idx="1070">
                  <c:v>104.40434021503</c:v>
                </c:pt>
                <c:pt idx="1071">
                  <c:v>104.506316474963</c:v>
                </c:pt>
                <c:pt idx="1072">
                  <c:v>104.608293628326</c:v>
                </c:pt>
                <c:pt idx="1073">
                  <c:v>104.710271666662</c:v>
                </c:pt>
                <c:pt idx="1074">
                  <c:v>104.812250581541</c:v>
                </c:pt>
                <c:pt idx="1075">
                  <c:v>104.914230364559</c:v>
                </c:pt>
                <c:pt idx="1076">
                  <c:v>105.016211007335</c:v>
                </c:pt>
                <c:pt idx="1077">
                  <c:v>105.118192501517</c:v>
                </c:pt>
                <c:pt idx="1078">
                  <c:v>105.220174838776</c:v>
                </c:pt>
                <c:pt idx="1079">
                  <c:v>105.322158010808</c:v>
                </c:pt>
                <c:pt idx="1080">
                  <c:v>105.424142009338</c:v>
                </c:pt>
                <c:pt idx="1081">
                  <c:v>105.526126826111</c:v>
                </c:pt>
                <c:pt idx="1082">
                  <c:v>105.628112452902</c:v>
                </c:pt>
                <c:pt idx="1083">
                  <c:v>105.730098881508</c:v>
                </c:pt>
                <c:pt idx="1084">
                  <c:v>105.832086103752</c:v>
                </c:pt>
                <c:pt idx="1085">
                  <c:v>105.934074111482</c:v>
                </c:pt>
                <c:pt idx="1086">
                  <c:v>106.036062896571</c:v>
                </c:pt>
                <c:pt idx="1087">
                  <c:v>106.138052450918</c:v>
                </c:pt>
                <c:pt idx="1088">
                  <c:v>106.240042766444</c:v>
                </c:pt>
                <c:pt idx="1089">
                  <c:v>106.342033835098</c:v>
                </c:pt>
                <c:pt idx="1090">
                  <c:v>106.444025648851</c:v>
                </c:pt>
                <c:pt idx="1091">
                  <c:v>106.546018199701</c:v>
                </c:pt>
                <c:pt idx="1092">
                  <c:v>106.648011479669</c:v>
                </c:pt>
                <c:pt idx="1093">
                  <c:v>106.7500054808</c:v>
                </c:pt>
                <c:pt idx="1094">
                  <c:v>106.852000195166</c:v>
                </c:pt>
                <c:pt idx="1095">
                  <c:v>106.953995614862</c:v>
                </c:pt>
                <c:pt idx="1096">
                  <c:v>107.055991732005</c:v>
                </c:pt>
                <c:pt idx="1097">
                  <c:v>107.157988538741</c:v>
                </c:pt>
                <c:pt idx="1098">
                  <c:v>107.259986027236</c:v>
                </c:pt>
                <c:pt idx="1099">
                  <c:v>107.361984189683</c:v>
                </c:pt>
                <c:pt idx="1100">
                  <c:v>107.463983018298</c:v>
                </c:pt>
                <c:pt idx="1101">
                  <c:v>107.56598250532</c:v>
                </c:pt>
                <c:pt idx="1102">
                  <c:v>107.667982643014</c:v>
                </c:pt>
                <c:pt idx="1103">
                  <c:v>107.769983423667</c:v>
                </c:pt>
                <c:pt idx="1104">
                  <c:v>107.871984839593</c:v>
                </c:pt>
                <c:pt idx="1105">
                  <c:v>107.973986883126</c:v>
                </c:pt>
                <c:pt idx="1106">
                  <c:v>108.075989546625</c:v>
                </c:pt>
                <c:pt idx="1107">
                  <c:v>108.177992822475</c:v>
                </c:pt>
                <c:pt idx="1108">
                  <c:v>108.279996703082</c:v>
                </c:pt>
                <c:pt idx="1109">
                  <c:v>108.382001180876</c:v>
                </c:pt>
                <c:pt idx="1110">
                  <c:v>108.484006248311</c:v>
                </c:pt>
                <c:pt idx="1111">
                  <c:v>108.586011897866</c:v>
                </c:pt>
                <c:pt idx="1112">
                  <c:v>108.68801812204</c:v>
                </c:pt>
                <c:pt idx="1113">
                  <c:v>108.790024913357</c:v>
                </c:pt>
                <c:pt idx="1114">
                  <c:v>108.892032264366</c:v>
                </c:pt>
                <c:pt idx="1115">
                  <c:v>108.994040167638</c:v>
                </c:pt>
                <c:pt idx="1116">
                  <c:v>109.096048615765</c:v>
                </c:pt>
                <c:pt idx="1117">
                  <c:v>109.198057601366</c:v>
                </c:pt>
                <c:pt idx="1118">
                  <c:v>109.30006711708</c:v>
                </c:pt>
                <c:pt idx="1119">
                  <c:v>109.40207715557</c:v>
                </c:pt>
                <c:pt idx="1120">
                  <c:v>109.504087709524</c:v>
                </c:pt>
                <c:pt idx="1121">
                  <c:v>109.606098771649</c:v>
                </c:pt>
                <c:pt idx="1122">
                  <c:v>109.708110334678</c:v>
                </c:pt>
                <c:pt idx="1123">
                  <c:v>109.810122391366</c:v>
                </c:pt>
                <c:pt idx="1124">
                  <c:v>109.91213493449</c:v>
                </c:pt>
                <c:pt idx="1125">
                  <c:v>110.01414795685</c:v>
                </c:pt>
                <c:pt idx="1126">
                  <c:v>110.116161451268</c:v>
                </c:pt>
                <c:pt idx="1127">
                  <c:v>110.218175410591</c:v>
                </c:pt>
                <c:pt idx="1128">
                  <c:v>110.320189827687</c:v>
                </c:pt>
                <c:pt idx="1129">
                  <c:v>110.422204695444</c:v>
                </c:pt>
                <c:pt idx="1130">
                  <c:v>110.524220006778</c:v>
                </c:pt>
                <c:pt idx="1131">
                  <c:v>110.626235754621</c:v>
                </c:pt>
                <c:pt idx="1132">
                  <c:v>110.728251931932</c:v>
                </c:pt>
                <c:pt idx="1133">
                  <c:v>110.830268531691</c:v>
                </c:pt>
                <c:pt idx="1134">
                  <c:v>110.932285546899</c:v>
                </c:pt>
                <c:pt idx="1135">
                  <c:v>111.034302970581</c:v>
                </c:pt>
                <c:pt idx="1136">
                  <c:v>111.136320795781</c:v>
                </c:pt>
                <c:pt idx="1137">
                  <c:v>111.23833901557</c:v>
                </c:pt>
                <c:pt idx="1138">
                  <c:v>111.340357623035</c:v>
                </c:pt>
                <c:pt idx="1139">
                  <c:v>111.442376611291</c:v>
                </c:pt>
                <c:pt idx="1140">
                  <c:v>111.544395973469</c:v>
                </c:pt>
                <c:pt idx="1141">
                  <c:v>111.646415702727</c:v>
                </c:pt>
                <c:pt idx="1142">
                  <c:v>111.748435792241</c:v>
                </c:pt>
                <c:pt idx="1143">
                  <c:v>111.850456235211</c:v>
                </c:pt>
                <c:pt idx="1144">
                  <c:v>111.952477024857</c:v>
                </c:pt>
                <c:pt idx="1145">
                  <c:v>112.054498154422</c:v>
                </c:pt>
                <c:pt idx="1146">
                  <c:v>112.156519617169</c:v>
                </c:pt>
                <c:pt idx="1147">
                  <c:v>112.258541406385</c:v>
                </c:pt>
                <c:pt idx="1148">
                  <c:v>112.360563515375</c:v>
                </c:pt>
                <c:pt idx="1149">
                  <c:v>112.462585937469</c:v>
                </c:pt>
                <c:pt idx="1150">
                  <c:v>112.564608666015</c:v>
                </c:pt>
                <c:pt idx="1151">
                  <c:v>112.666631694385</c:v>
                </c:pt>
                <c:pt idx="1152">
                  <c:v>112.768655015971</c:v>
                </c:pt>
                <c:pt idx="1153">
                  <c:v>112.870678624186</c:v>
                </c:pt>
                <c:pt idx="1154">
                  <c:v>112.972702512464</c:v>
                </c:pt>
                <c:pt idx="1155">
                  <c:v>113.07472667426</c:v>
                </c:pt>
                <c:pt idx="1156">
                  <c:v>113.176751103052</c:v>
                </c:pt>
                <c:pt idx="1157">
                  <c:v>113.278775792337</c:v>
                </c:pt>
                <c:pt idx="1158">
                  <c:v>113.380800735633</c:v>
                </c:pt>
                <c:pt idx="1159">
                  <c:v>113.482825926479</c:v>
                </c:pt>
                <c:pt idx="1160">
                  <c:v>113.584851358436</c:v>
                </c:pt>
                <c:pt idx="1161">
                  <c:v>113.686877025083</c:v>
                </c:pt>
                <c:pt idx="1162">
                  <c:v>113.788902920024</c:v>
                </c:pt>
                <c:pt idx="1163">
                  <c:v>113.890929036879</c:v>
                </c:pt>
                <c:pt idx="1164">
                  <c:v>113.992955369292</c:v>
                </c:pt>
                <c:pt idx="1165">
                  <c:v>114.094981910926</c:v>
                </c:pt>
                <c:pt idx="1166">
                  <c:v>114.197008655464</c:v>
                </c:pt>
                <c:pt idx="1167">
                  <c:v>114.299035596612</c:v>
                </c:pt>
                <c:pt idx="1168">
                  <c:v>114.401062728094</c:v>
                </c:pt>
                <c:pt idx="1169">
                  <c:v>114.503090043654</c:v>
                </c:pt>
                <c:pt idx="1170">
                  <c:v>114.605117537059</c:v>
                </c:pt>
                <c:pt idx="1171">
                  <c:v>114.707145202094</c:v>
                </c:pt>
                <c:pt idx="1172">
                  <c:v>114.809173032564</c:v>
                </c:pt>
                <c:pt idx="1173">
                  <c:v>114.911201022296</c:v>
                </c:pt>
                <c:pt idx="1174">
                  <c:v>115.013229165136</c:v>
                </c:pt>
                <c:pt idx="1175">
                  <c:v>115.11525745495</c:v>
                </c:pt>
                <c:pt idx="1176">
                  <c:v>115.217285885624</c:v>
                </c:pt>
                <c:pt idx="1177">
                  <c:v>115.319314451064</c:v>
                </c:pt>
                <c:pt idx="1178">
                  <c:v>115.421343145197</c:v>
                </c:pt>
                <c:pt idx="1179">
                  <c:v>115.523371961967</c:v>
                </c:pt>
                <c:pt idx="1180">
                  <c:v>115.625400895341</c:v>
                </c:pt>
                <c:pt idx="1181">
                  <c:v>115.727429939305</c:v>
                </c:pt>
                <c:pt idx="1182">
                  <c:v>115.829459087862</c:v>
                </c:pt>
                <c:pt idx="1183">
                  <c:v>115.931488335039</c:v>
                </c:pt>
                <c:pt idx="1184">
                  <c:v>116.033517674879</c:v>
                </c:pt>
                <c:pt idx="1185">
                  <c:v>116.135547101447</c:v>
                </c:pt>
                <c:pt idx="1186">
                  <c:v>116.237576608825</c:v>
                </c:pt>
                <c:pt idx="1187">
                  <c:v>116.339606191117</c:v>
                </c:pt>
                <c:pt idx="1188">
                  <c:v>116.441635842446</c:v>
                </c:pt>
                <c:pt idx="1189">
                  <c:v>116.543665556953</c:v>
                </c:pt>
                <c:pt idx="1190">
                  <c:v>116.645695328798</c:v>
                </c:pt>
                <c:pt idx="1191">
                  <c:v>116.747725152163</c:v>
                </c:pt>
                <c:pt idx="1192">
                  <c:v>116.849755021247</c:v>
                </c:pt>
                <c:pt idx="1193">
                  <c:v>116.951784930268</c:v>
                </c:pt>
                <c:pt idx="1194">
                  <c:v>117.053814873465</c:v>
                </c:pt>
                <c:pt idx="1195">
                  <c:v>117.155844845094</c:v>
                </c:pt>
                <c:pt idx="1196">
                  <c:v>117.257874839432</c:v>
                </c:pt>
                <c:pt idx="1197">
                  <c:v>117.359904850772</c:v>
                </c:pt>
                <c:pt idx="1198">
                  <c:v>117.46193487343</c:v>
                </c:pt>
                <c:pt idx="1199">
                  <c:v>117.563964901738</c:v>
                </c:pt>
                <c:pt idx="1200">
                  <c:v>117.665994930048</c:v>
                </c:pt>
                <c:pt idx="1201">
                  <c:v>117.768024952729</c:v>
                </c:pt>
                <c:pt idx="1202">
                  <c:v>117.870054964172</c:v>
                </c:pt>
                <c:pt idx="1203">
                  <c:v>117.972084958784</c:v>
                </c:pt>
                <c:pt idx="1204">
                  <c:v>118.074114930991</c:v>
                </c:pt>
                <c:pt idx="1205">
                  <c:v>118.176144875239</c:v>
                </c:pt>
                <c:pt idx="1206">
                  <c:v>118.278174785991</c:v>
                </c:pt>
                <c:pt idx="1207">
                  <c:v>118.38020465773</c:v>
                </c:pt>
                <c:pt idx="1208">
                  <c:v>118.482234484956</c:v>
                </c:pt>
                <c:pt idx="1209">
                  <c:v>118.584264262188</c:v>
                </c:pt>
                <c:pt idx="1210">
                  <c:v>118.686293983965</c:v>
                </c:pt>
                <c:pt idx="1211">
                  <c:v>118.788323644841</c:v>
                </c:pt>
                <c:pt idx="1212">
                  <c:v>118.890353239391</c:v>
                </c:pt>
                <c:pt idx="1213">
                  <c:v>118.992382762206</c:v>
                </c:pt>
                <c:pt idx="1214">
                  <c:v>119.094412207899</c:v>
                </c:pt>
                <c:pt idx="1215">
                  <c:v>119.196441571097</c:v>
                </c:pt>
                <c:pt idx="1216">
                  <c:v>119.298470846447</c:v>
                </c:pt>
                <c:pt idx="1217">
                  <c:v>119.400500028614</c:v>
                </c:pt>
                <c:pt idx="1218">
                  <c:v>119.502529112281</c:v>
                </c:pt>
                <c:pt idx="1219">
                  <c:v>119.604558092149</c:v>
                </c:pt>
                <c:pt idx="1220">
                  <c:v>119.706586962936</c:v>
                </c:pt>
                <c:pt idx="1221">
                  <c:v>119.808615719379</c:v>
                </c:pt>
                <c:pt idx="1222">
                  <c:v>119.910644356233</c:v>
                </c:pt>
                <c:pt idx="1223">
                  <c:v>120.012672868269</c:v>
                </c:pt>
                <c:pt idx="1224">
                  <c:v>120.114701250279</c:v>
                </c:pt>
                <c:pt idx="1225">
                  <c:v>120.216729497068</c:v>
                </c:pt>
                <c:pt idx="1226">
                  <c:v>120.318757603464</c:v>
                </c:pt>
                <c:pt idx="1227">
                  <c:v>120.420785564308</c:v>
                </c:pt>
                <c:pt idx="1228">
                  <c:v>120.522813374461</c:v>
                </c:pt>
                <c:pt idx="1229">
                  <c:v>120.624841028802</c:v>
                </c:pt>
                <c:pt idx="1230">
                  <c:v>120.726868522226</c:v>
                </c:pt>
                <c:pt idx="1231">
                  <c:v>120.828895849645</c:v>
                </c:pt>
                <c:pt idx="1232">
                  <c:v>120.930923005991</c:v>
                </c:pt>
                <c:pt idx="1233">
                  <c:v>121.03294998621</c:v>
                </c:pt>
                <c:pt idx="1234">
                  <c:v>121.134976785268</c:v>
                </c:pt>
                <c:pt idx="1235">
                  <c:v>121.237003398147</c:v>
                </c:pt>
                <c:pt idx="1236">
                  <c:v>121.339029819847</c:v>
                </c:pt>
                <c:pt idx="1237">
                  <c:v>121.441056045383</c:v>
                </c:pt>
                <c:pt idx="1238">
                  <c:v>121.543082069791</c:v>
                </c:pt>
                <c:pt idx="1239">
                  <c:v>121.64510788812</c:v>
                </c:pt>
                <c:pt idx="1240">
                  <c:v>121.747133495439</c:v>
                </c:pt>
                <c:pt idx="1241">
                  <c:v>121.849158886832</c:v>
                </c:pt>
                <c:pt idx="1242">
                  <c:v>121.951184057402</c:v>
                </c:pt>
                <c:pt idx="1243">
                  <c:v>122.053209002266</c:v>
                </c:pt>
                <c:pt idx="1244">
                  <c:v>122.155233716562</c:v>
                </c:pt>
                <c:pt idx="1245">
                  <c:v>122.25725819544</c:v>
                </c:pt>
                <c:pt idx="1246">
                  <c:v>122.359282434071</c:v>
                </c:pt>
                <c:pt idx="1247">
                  <c:v>122.46130642764</c:v>
                </c:pt>
                <c:pt idx="1248">
                  <c:v>122.56333017135</c:v>
                </c:pt>
                <c:pt idx="1249">
                  <c:v>122.66535366042</c:v>
                </c:pt>
                <c:pt idx="1250">
                  <c:v>122.767376890086</c:v>
                </c:pt>
                <c:pt idx="1251">
                  <c:v>122.869399855601</c:v>
                </c:pt>
                <c:pt idx="1252">
                  <c:v>122.971422552234</c:v>
                </c:pt>
                <c:pt idx="1253">
                  <c:v>123.073444975271</c:v>
                </c:pt>
                <c:pt idx="1254">
                  <c:v>123.175467120012</c:v>
                </c:pt>
                <c:pt idx="1255">
                  <c:v>123.277488981778</c:v>
                </c:pt>
                <c:pt idx="1256">
                  <c:v>123.379510555902</c:v>
                </c:pt>
                <c:pt idx="1257">
                  <c:v>123.481531837735</c:v>
                </c:pt>
                <c:pt idx="1258">
                  <c:v>123.583552822645</c:v>
                </c:pt>
                <c:pt idx="1259">
                  <c:v>123.685573506016</c:v>
                </c:pt>
                <c:pt idx="1260">
                  <c:v>123.787593883247</c:v>
                </c:pt>
                <c:pt idx="1261">
                  <c:v>123.889613949754</c:v>
                </c:pt>
                <c:pt idx="1262">
                  <c:v>123.991633700969</c:v>
                </c:pt>
                <c:pt idx="1263">
                  <c:v>124.093653132341</c:v>
                </c:pt>
                <c:pt idx="1264">
                  <c:v>124.195672239334</c:v>
                </c:pt>
                <c:pt idx="1265">
                  <c:v>124.297691017427</c:v>
                </c:pt>
                <c:pt idx="1266">
                  <c:v>124.399709462117</c:v>
                </c:pt>
                <c:pt idx="1267">
                  <c:v>124.501727568917</c:v>
                </c:pt>
                <c:pt idx="1268">
                  <c:v>124.603745333353</c:v>
                </c:pt>
                <c:pt idx="1269">
                  <c:v>124.705762750969</c:v>
                </c:pt>
                <c:pt idx="1270">
                  <c:v>124.807779817326</c:v>
                </c:pt>
                <c:pt idx="1271">
                  <c:v>124.909796527998</c:v>
                </c:pt>
                <c:pt idx="1272">
                  <c:v>125.011812878577</c:v>
                </c:pt>
                <c:pt idx="1273">
                  <c:v>125.113828864669</c:v>
                </c:pt>
                <c:pt idx="1274">
                  <c:v>125.215844481896</c:v>
                </c:pt>
                <c:pt idx="1275">
                  <c:v>125.317859725896</c:v>
                </c:pt>
                <c:pt idx="1276">
                  <c:v>125.419874592323</c:v>
                </c:pt>
                <c:pt idx="1277">
                  <c:v>125.521889076846</c:v>
                </c:pt>
                <c:pt idx="1278">
                  <c:v>125.623903175149</c:v>
                </c:pt>
                <c:pt idx="1279">
                  <c:v>125.725916882932</c:v>
                </c:pt>
                <c:pt idx="1280">
                  <c:v>125.82793019591</c:v>
                </c:pt>
                <c:pt idx="1281">
                  <c:v>125.929943109814</c:v>
                </c:pt>
                <c:pt idx="1282">
                  <c:v>126.031955620389</c:v>
                </c:pt>
                <c:pt idx="1283">
                  <c:v>126.133967723397</c:v>
                </c:pt>
                <c:pt idx="1284">
                  <c:v>126.235979414615</c:v>
                </c:pt>
                <c:pt idx="1285">
                  <c:v>126.337990689834</c:v>
                </c:pt>
                <c:pt idx="1286">
                  <c:v>126.44000154486</c:v>
                </c:pt>
                <c:pt idx="1287">
                  <c:v>126.542011975516</c:v>
                </c:pt>
                <c:pt idx="1288">
                  <c:v>126.644021977639</c:v>
                </c:pt>
                <c:pt idx="1289">
                  <c:v>126.74603154708</c:v>
                </c:pt>
                <c:pt idx="1290">
                  <c:v>126.848040679707</c:v>
                </c:pt>
                <c:pt idx="1291">
                  <c:v>126.950049371401</c:v>
                </c:pt>
                <c:pt idx="1292">
                  <c:v>127.05205761806</c:v>
                </c:pt>
                <c:pt idx="1293">
                  <c:v>127.154065415596</c:v>
                </c:pt>
                <c:pt idx="1294">
                  <c:v>127.256072759934</c:v>
                </c:pt>
                <c:pt idx="1295">
                  <c:v>127.358079647017</c:v>
                </c:pt>
                <c:pt idx="1296">
                  <c:v>127.460086072801</c:v>
                </c:pt>
                <c:pt idx="1297">
                  <c:v>127.562092033256</c:v>
                </c:pt>
                <c:pt idx="1298">
                  <c:v>127.664097524369</c:v>
                </c:pt>
                <c:pt idx="1299">
                  <c:v>127.766102542139</c:v>
                </c:pt>
                <c:pt idx="1300">
                  <c:v>127.868107082583</c:v>
                </c:pt>
                <c:pt idx="1301">
                  <c:v>127.970111141728</c:v>
                </c:pt>
                <c:pt idx="1302">
                  <c:v>128.07211471562</c:v>
                </c:pt>
                <c:pt idx="1303">
                  <c:v>128.174117800317</c:v>
                </c:pt>
                <c:pt idx="1304">
                  <c:v>128.276120391892</c:v>
                </c:pt>
                <c:pt idx="1305">
                  <c:v>128.378122486432</c:v>
                </c:pt>
                <c:pt idx="1306">
                  <c:v>128.48012408004</c:v>
                </c:pt>
                <c:pt idx="1307">
                  <c:v>128.582125168831</c:v>
                </c:pt>
                <c:pt idx="1308">
                  <c:v>128.684125748937</c:v>
                </c:pt>
                <c:pt idx="1309">
                  <c:v>128.786125816502</c:v>
                </c:pt>
                <c:pt idx="1310">
                  <c:v>128.888125367685</c:v>
                </c:pt>
                <c:pt idx="1311">
                  <c:v>128.99012439866</c:v>
                </c:pt>
                <c:pt idx="1312">
                  <c:v>129.092122905614</c:v>
                </c:pt>
                <c:pt idx="1313">
                  <c:v>129.194120884749</c:v>
                </c:pt>
                <c:pt idx="1314">
                  <c:v>129.296118332281</c:v>
                </c:pt>
                <c:pt idx="1315">
                  <c:v>129.398115244439</c:v>
                </c:pt>
                <c:pt idx="1316">
                  <c:v>129.500111617467</c:v>
                </c:pt>
                <c:pt idx="1317">
                  <c:v>129.602107447624</c:v>
                </c:pt>
                <c:pt idx="1318">
                  <c:v>129.70410273118</c:v>
                </c:pt>
                <c:pt idx="1319">
                  <c:v>129.806097464423</c:v>
                </c:pt>
                <c:pt idx="1320">
                  <c:v>129.90809164365</c:v>
                </c:pt>
                <c:pt idx="1321">
                  <c:v>130.010085265177</c:v>
                </c:pt>
                <c:pt idx="1322">
                  <c:v>130.112078325329</c:v>
                </c:pt>
                <c:pt idx="1323">
                  <c:v>130.214070820449</c:v>
                </c:pt>
                <c:pt idx="1324">
                  <c:v>130.316062746891</c:v>
                </c:pt>
                <c:pt idx="1325">
                  <c:v>130.418054101023</c:v>
                </c:pt>
                <c:pt idx="1326">
                  <c:v>130.520044879228</c:v>
                </c:pt>
                <c:pt idx="1327">
                  <c:v>130.622035077902</c:v>
                </c:pt>
                <c:pt idx="1328">
                  <c:v>130.724024693454</c:v>
                </c:pt>
                <c:pt idx="1329">
                  <c:v>130.826013722306</c:v>
                </c:pt>
                <c:pt idx="1330">
                  <c:v>130.928002160896</c:v>
                </c:pt>
                <c:pt idx="1331">
                  <c:v>131.029990005674</c:v>
                </c:pt>
                <c:pt idx="1332">
                  <c:v>131.131977253103</c:v>
                </c:pt>
                <c:pt idx="1333">
                  <c:v>131.233963899659</c:v>
                </c:pt>
                <c:pt idx="1334">
                  <c:v>131.335949941834</c:v>
                </c:pt>
                <c:pt idx="1335">
                  <c:v>131.437935376131</c:v>
                </c:pt>
                <c:pt idx="1336">
                  <c:v>131.539920199067</c:v>
                </c:pt>
                <c:pt idx="1337">
                  <c:v>131.641904407171</c:v>
                </c:pt>
                <c:pt idx="1338">
                  <c:v>131.743887996989</c:v>
                </c:pt>
                <c:pt idx="1339">
                  <c:v>131.845870965075</c:v>
                </c:pt>
                <c:pt idx="1340">
                  <c:v>131.947853308001</c:v>
                </c:pt>
                <c:pt idx="1341">
                  <c:v>132.04983502235</c:v>
                </c:pt>
                <c:pt idx="1342">
                  <c:v>132.151816104716</c:v>
                </c:pt>
                <c:pt idx="1343">
                  <c:v>132.253796551711</c:v>
                </c:pt>
                <c:pt idx="1344">
                  <c:v>132.355776359955</c:v>
                </c:pt>
                <c:pt idx="1345">
                  <c:v>132.457755526085</c:v>
                </c:pt>
                <c:pt idx="1346">
                  <c:v>132.559734046749</c:v>
                </c:pt>
                <c:pt idx="1347">
                  <c:v>132.661711918608</c:v>
                </c:pt>
                <c:pt idx="1348">
                  <c:v>132.763689138335</c:v>
                </c:pt>
                <c:pt idx="1349">
                  <c:v>132.865665702619</c:v>
                </c:pt>
                <c:pt idx="1350">
                  <c:v>132.967641608158</c:v>
                </c:pt>
                <c:pt idx="1351">
                  <c:v>133.069616851666</c:v>
                </c:pt>
                <c:pt idx="1352">
                  <c:v>133.171591429869</c:v>
                </c:pt>
                <c:pt idx="1353">
                  <c:v>133.273565339503</c:v>
                </c:pt>
                <c:pt idx="1354">
                  <c:v>133.37553857732</c:v>
                </c:pt>
                <c:pt idx="1355">
                  <c:v>133.477511140085</c:v>
                </c:pt>
                <c:pt idx="1356">
                  <c:v>133.579483024572</c:v>
                </c:pt>
                <c:pt idx="1357">
                  <c:v>133.68145422757</c:v>
                </c:pt>
                <c:pt idx="1358">
                  <c:v>133.783424745882</c:v>
                </c:pt>
                <c:pt idx="1359">
                  <c:v>133.885394576321</c:v>
                </c:pt>
                <c:pt idx="1360">
                  <c:v>133.987363715714</c:v>
                </c:pt>
                <c:pt idx="1361">
                  <c:v>134.089332160899</c:v>
                </c:pt>
                <c:pt idx="1362">
                  <c:v>134.191299908728</c:v>
                </c:pt>
                <c:pt idx="1363">
                  <c:v>134.293266956064</c:v>
                </c:pt>
                <c:pt idx="1364">
                  <c:v>134.395233299784</c:v>
                </c:pt>
                <c:pt idx="1365">
                  <c:v>134.497198936776</c:v>
                </c:pt>
                <c:pt idx="1366">
                  <c:v>134.599163863942</c:v>
                </c:pt>
                <c:pt idx="1367">
                  <c:v>134.701128078194</c:v>
                </c:pt>
                <c:pt idx="1368">
                  <c:v>134.803091576457</c:v>
                </c:pt>
                <c:pt idx="1369">
                  <c:v>134.905054355669</c:v>
                </c:pt>
                <c:pt idx="1370">
                  <c:v>135.007016412781</c:v>
                </c:pt>
                <c:pt idx="1371">
                  <c:v>135.108977744753</c:v>
                </c:pt>
                <c:pt idx="1372">
                  <c:v>135.21093834856</c:v>
                </c:pt>
                <c:pt idx="1373">
                  <c:v>135.312898221188</c:v>
                </c:pt>
                <c:pt idx="1374">
                  <c:v>135.414857359635</c:v>
                </c:pt>
                <c:pt idx="1375">
                  <c:v>135.516815760912</c:v>
                </c:pt>
                <c:pt idx="1376">
                  <c:v>135.61877342204</c:v>
                </c:pt>
                <c:pt idx="1377">
                  <c:v>135.720730340053</c:v>
                </c:pt>
                <c:pt idx="1378">
                  <c:v>135.822686511999</c:v>
                </c:pt>
                <c:pt idx="1379">
                  <c:v>135.924641934934</c:v>
                </c:pt>
                <c:pt idx="1380">
                  <c:v>136.026596605929</c:v>
                </c:pt>
                <c:pt idx="1381">
                  <c:v>136.128550522066</c:v>
                </c:pt>
                <c:pt idx="1382">
                  <c:v>136.230503680437</c:v>
                </c:pt>
                <c:pt idx="1383">
                  <c:v>136.332456078148</c:v>
                </c:pt>
                <c:pt idx="1384">
                  <c:v>136.434407712317</c:v>
                </c:pt>
                <c:pt idx="1385">
                  <c:v>136.536358580071</c:v>
                </c:pt>
                <c:pt idx="1386">
                  <c:v>136.638308678552</c:v>
                </c:pt>
                <c:pt idx="1387">
                  <c:v>136.740258004911</c:v>
                </c:pt>
                <c:pt idx="1388">
                  <c:v>136.842206556312</c:v>
                </c:pt>
                <c:pt idx="1389">
                  <c:v>136.94415432993</c:v>
                </c:pt>
                <c:pt idx="1390">
                  <c:v>137.046101322952</c:v>
                </c:pt>
                <c:pt idx="1391">
                  <c:v>137.148047532577</c:v>
                </c:pt>
                <c:pt idx="1392">
                  <c:v>137.249992956014</c:v>
                </c:pt>
                <c:pt idx="1393">
                  <c:v>137.351937590485</c:v>
                </c:pt>
                <c:pt idx="1394">
                  <c:v>137.453881433222</c:v>
                </c:pt>
                <c:pt idx="1395">
                  <c:v>137.555824481469</c:v>
                </c:pt>
                <c:pt idx="1396">
                  <c:v>137.657766732483</c:v>
                </c:pt>
                <c:pt idx="1397">
                  <c:v>137.759708183529</c:v>
                </c:pt>
                <c:pt idx="1398">
                  <c:v>137.861648831886</c:v>
                </c:pt>
                <c:pt idx="1399">
                  <c:v>137.963588674844</c:v>
                </c:pt>
                <c:pt idx="1400">
                  <c:v>138.065527709703</c:v>
                </c:pt>
                <c:pt idx="1401">
                  <c:v>138.167465933775</c:v>
                </c:pt>
                <c:pt idx="1402">
                  <c:v>138.269403344383</c:v>
                </c:pt>
                <c:pt idx="1403">
                  <c:v>138.371339938862</c:v>
                </c:pt>
                <c:pt idx="1404">
                  <c:v>138.473275714557</c:v>
                </c:pt>
                <c:pt idx="1405">
                  <c:v>138.575210668824</c:v>
                </c:pt>
                <c:pt idx="1406">
                  <c:v>138.677144799032</c:v>
                </c:pt>
                <c:pt idx="1407">
                  <c:v>138.779078102558</c:v>
                </c:pt>
                <c:pt idx="1408">
                  <c:v>138.881010576793</c:v>
                </c:pt>
                <c:pt idx="1409">
                  <c:v>138.982942219137</c:v>
                </c:pt>
                <c:pt idx="1410">
                  <c:v>139.084873027002</c:v>
                </c:pt>
                <c:pt idx="1411">
                  <c:v>139.18680299781</c:v>
                </c:pt>
                <c:pt idx="1412">
                  <c:v>139.288732128995</c:v>
                </c:pt>
                <c:pt idx="1413">
                  <c:v>139.390660418001</c:v>
                </c:pt>
                <c:pt idx="1414">
                  <c:v>139.492587862283</c:v>
                </c:pt>
                <c:pt idx="1415">
                  <c:v>139.594514459307</c:v>
                </c:pt>
                <c:pt idx="1416">
                  <c:v>139.69644020655</c:v>
                </c:pt>
                <c:pt idx="1417">
                  <c:v>139.798365101499</c:v>
                </c:pt>
                <c:pt idx="1418">
                  <c:v>139.900289141653</c:v>
                </c:pt>
                <c:pt idx="1419">
                  <c:v>140.002212324521</c:v>
                </c:pt>
                <c:pt idx="1420">
                  <c:v>140.104134647621</c:v>
                </c:pt>
                <c:pt idx="1421">
                  <c:v>140.206056108485</c:v>
                </c:pt>
                <c:pt idx="1422">
                  <c:v>140.307976704653</c:v>
                </c:pt>
                <c:pt idx="1423">
                  <c:v>140.409896433677</c:v>
                </c:pt>
                <c:pt idx="1424">
                  <c:v>140.511815293118</c:v>
                </c:pt>
                <c:pt idx="1425">
                  <c:v>140.613733280549</c:v>
                </c:pt>
                <c:pt idx="1426">
                  <c:v>140.715650393554</c:v>
                </c:pt>
                <c:pt idx="1427">
                  <c:v>140.817566629725</c:v>
                </c:pt>
                <c:pt idx="1428">
                  <c:v>140.919481986666</c:v>
                </c:pt>
                <c:pt idx="1429">
                  <c:v>141.021396461992</c:v>
                </c:pt>
                <c:pt idx="1430">
                  <c:v>141.123310053327</c:v>
                </c:pt>
                <c:pt idx="1431">
                  <c:v>141.225222758306</c:v>
                </c:pt>
                <c:pt idx="1432">
                  <c:v>141.327134574576</c:v>
                </c:pt>
                <c:pt idx="1433">
                  <c:v>141.429045499791</c:v>
                </c:pt>
                <c:pt idx="1434">
                  <c:v>141.530955531617</c:v>
                </c:pt>
                <c:pt idx="1435">
                  <c:v>141.632864667731</c:v>
                </c:pt>
                <c:pt idx="1436">
                  <c:v>141.734772905819</c:v>
                </c:pt>
                <c:pt idx="1437">
                  <c:v>141.836680243578</c:v>
                </c:pt>
                <c:pt idx="1438">
                  <c:v>141.938586678714</c:v>
                </c:pt>
                <c:pt idx="1439">
                  <c:v>142.040492208945</c:v>
                </c:pt>
                <c:pt idx="1440">
                  <c:v>142.142396831996</c:v>
                </c:pt>
                <c:pt idx="1441">
                  <c:v>142.244300545607</c:v>
                </c:pt>
                <c:pt idx="1442">
                  <c:v>142.346203347522</c:v>
                </c:pt>
                <c:pt idx="1443">
                  <c:v>142.448105235501</c:v>
                </c:pt>
                <c:pt idx="1444">
                  <c:v>142.550006207309</c:v>
                </c:pt>
                <c:pt idx="1445">
                  <c:v>142.651906260724</c:v>
                </c:pt>
                <c:pt idx="1446">
                  <c:v>142.753805393533</c:v>
                </c:pt>
                <c:pt idx="1447">
                  <c:v>142.855703603533</c:v>
                </c:pt>
                <c:pt idx="1448">
                  <c:v>142.957600888532</c:v>
                </c:pt>
                <c:pt idx="1449">
                  <c:v>143.059497246345</c:v>
                </c:pt>
                <c:pt idx="1450">
                  <c:v>143.161392674799</c:v>
                </c:pt>
                <c:pt idx="1451">
                  <c:v>143.263287171731</c:v>
                </c:pt>
                <c:pt idx="1452">
                  <c:v>143.365180734986</c:v>
                </c:pt>
                <c:pt idx="1453">
                  <c:v>143.467073362422</c:v>
                </c:pt>
                <c:pt idx="1454">
                  <c:v>143.568965051902</c:v>
                </c:pt>
                <c:pt idx="1455">
                  <c:v>143.670855801304</c:v>
                </c:pt>
                <c:pt idx="1456">
                  <c:v>143.772745608511</c:v>
                </c:pt>
                <c:pt idx="1457">
                  <c:v>143.874634471419</c:v>
                </c:pt>
                <c:pt idx="1458">
                  <c:v>143.976522387932</c:v>
                </c:pt>
                <c:pt idx="1459">
                  <c:v>144.078409355964</c:v>
                </c:pt>
                <c:pt idx="1460">
                  <c:v>144.180295373438</c:v>
                </c:pt>
                <c:pt idx="1461">
                  <c:v>144.282180438287</c:v>
                </c:pt>
                <c:pt idx="1462">
                  <c:v>144.384064548454</c:v>
                </c:pt>
                <c:pt idx="1463">
                  <c:v>144.485947701891</c:v>
                </c:pt>
                <c:pt idx="1464">
                  <c:v>144.587829896559</c:v>
                </c:pt>
                <c:pt idx="1465">
                  <c:v>144.68971113043</c:v>
                </c:pt>
                <c:pt idx="1466">
                  <c:v>144.791591401483</c:v>
                </c:pt>
                <c:pt idx="1467">
                  <c:v>144.893470707709</c:v>
                </c:pt>
                <c:pt idx="1468">
                  <c:v>144.995349047107</c:v>
                </c:pt>
                <c:pt idx="1469">
                  <c:v>145.097226417685</c:v>
                </c:pt>
                <c:pt idx="1470">
                  <c:v>145.19910281746</c:v>
                </c:pt>
                <c:pt idx="1471">
                  <c:v>145.300978244461</c:v>
                </c:pt>
                <c:pt idx="1472">
                  <c:v>145.402852696723</c:v>
                </c:pt>
                <c:pt idx="1473">
                  <c:v>145.504726172292</c:v>
                </c:pt>
                <c:pt idx="1474">
                  <c:v>145.606598669223</c:v>
                </c:pt>
                <c:pt idx="1475">
                  <c:v>145.708470185579</c:v>
                </c:pt>
                <c:pt idx="1476">
                  <c:v>145.810340719435</c:v>
                </c:pt>
                <c:pt idx="1477">
                  <c:v>145.912210268871</c:v>
                </c:pt>
                <c:pt idx="1478">
                  <c:v>146.01407883198</c:v>
                </c:pt>
                <c:pt idx="1479">
                  <c:v>146.115946406861</c:v>
                </c:pt>
                <c:pt idx="1480">
                  <c:v>146.217812991626</c:v>
                </c:pt>
                <c:pt idx="1481">
                  <c:v>146.319678584391</c:v>
                </c:pt>
                <c:pt idx="1482">
                  <c:v>146.421543183285</c:v>
                </c:pt>
                <c:pt idx="1483">
                  <c:v>146.523406786444</c:v>
                </c:pt>
                <c:pt idx="1484">
                  <c:v>146.625269392014</c:v>
                </c:pt>
                <c:pt idx="1485">
                  <c:v>146.727130998149</c:v>
                </c:pt>
                <c:pt idx="1486">
                  <c:v>146.828991603013</c:v>
                </c:pt>
                <c:pt idx="1487">
                  <c:v>146.930851204778</c:v>
                </c:pt>
                <c:pt idx="1488">
                  <c:v>147.032709801625</c:v>
                </c:pt>
                <c:pt idx="1489">
                  <c:v>147.134567391743</c:v>
                </c:pt>
                <c:pt idx="1490">
                  <c:v>147.236423973333</c:v>
                </c:pt>
                <c:pt idx="1491">
                  <c:v>147.338279544601</c:v>
                </c:pt>
                <c:pt idx="1492">
                  <c:v>147.440134103764</c:v>
                </c:pt>
                <c:pt idx="1493">
                  <c:v>147.541987649046</c:v>
                </c:pt>
                <c:pt idx="1494">
                  <c:v>147.643840178682</c:v>
                </c:pt>
                <c:pt idx="1495">
                  <c:v>147.745691690915</c:v>
                </c:pt>
                <c:pt idx="1496">
                  <c:v>147.847542183994</c:v>
                </c:pt>
                <c:pt idx="1497">
                  <c:v>147.949391656181</c:v>
                </c:pt>
                <c:pt idx="1498">
                  <c:v>148.051240105743</c:v>
                </c:pt>
                <c:pt idx="1499">
                  <c:v>148.153087530958</c:v>
                </c:pt>
              </c:numCache>
            </c:numRef>
          </c:yVal>
          <c:smooth val="1"/>
        </c:ser>
        <c:axId val="9002868"/>
        <c:axId val="34514406"/>
      </c:scatterChart>
      <c:valAx>
        <c:axId val="9002868"/>
        <c:scaling>
          <c:orientation val="minMax"/>
        </c:scaling>
        <c:delete val="0"/>
        <c:axPos val="b"/>
        <c:numFmt formatCode="#,##0&quot; €&quot;" sourceLinked="0"/>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34514406"/>
        <c:crossesAt val="0"/>
        <c:crossBetween val="midCat"/>
      </c:valAx>
      <c:valAx>
        <c:axId val="34514406"/>
        <c:scaling>
          <c:orientation val="minMax"/>
          <c:max val="50"/>
          <c:min val="0"/>
        </c:scaling>
        <c:delete val="0"/>
        <c:axPos val="l"/>
        <c:majorGridlines>
          <c:spPr>
            <a:ln w="0">
              <a:solidFill>
                <a:srgbClr val="000000"/>
              </a:solidFill>
            </a:ln>
          </c:spPr>
        </c:majorGridlines>
        <c:numFmt formatCode="#,##0&quot; €&quot;" sourceLinked="0"/>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9002868"/>
        <c:crossesAt val="0"/>
        <c:crossBetween val="midCat"/>
      </c:valAx>
      <c:spPr>
        <a:noFill/>
        <a:ln w="12600">
          <a:solidFill>
            <a:srgbClr val="808080"/>
          </a:solidFill>
          <a:round/>
        </a:ln>
      </c:spPr>
    </c:plotArea>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1.xml"/>
</Relationships>
</file>

<file path=xl/drawings/_rels/drawing2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1 WoO" descr="1 WoO" hidden="0"/>
            <xdr:cNvSpPr/>
          </xdr:nvSpPr>
          <xdr:spPr>
            <a:xfrm>
              <a:off x="0" y="0"/>
              <a:ext cx="0" cy="0"/>
            </a:xfrm>
            <a:prstGeom prst="rect">
              <a:avLst/>
            </a:prstGeom>
          </xdr:spPr>
          <xdr:txBody>
            <a:bodyPr anchor="ctr">
              <a:noAutofit/>
            </a:bodyPr>
            <a:p>
              <a:r>
                <a:t>1 Wo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3a Basic Model" descr="3 Basic Model" hidden="0"/>
            <xdr:cNvSpPr/>
          </xdr:nvSpPr>
          <xdr:spPr>
            <a:xfrm>
              <a:off x="0" y="0"/>
              <a:ext cx="0" cy="0"/>
            </a:xfrm>
            <a:prstGeom prst="rect">
              <a:avLst/>
            </a:prstGeom>
          </xdr:spPr>
          <xdr:txBody>
            <a:bodyPr anchor="ctr">
              <a:noAutofit/>
            </a:bodyPr>
            <a:p>
              <a:r>
                <a:t>3 Basic Model</a:t>
              </a:r>
            </a:p>
          </xdr:txBody>
        </xdr:sp>
        <xdr:clientData/>
      </xdr:twoCellAnchor>
    </mc:Choice>
  </mc:AlternateContent>
  <xdr:twoCellAnchor editAs="oneCell">
    <xdr:from>
      <xdr:col>3</xdr:col>
      <xdr:colOff>90720</xdr:colOff>
      <xdr:row>15</xdr:row>
      <xdr:rowOff>9360</xdr:rowOff>
    </xdr:from>
    <xdr:to>
      <xdr:col>5</xdr:col>
      <xdr:colOff>755640</xdr:colOff>
      <xdr:row>16</xdr:row>
      <xdr:rowOff>143280</xdr:rowOff>
    </xdr:to>
    <xdr:clientData/>
  </xdr:twoCellAnchor>
  <xdr:twoCellAnchor editAs="oneCell">
    <xdr:from>
      <xdr:col>3</xdr:col>
      <xdr:colOff>100800</xdr:colOff>
      <xdr:row>21</xdr:row>
      <xdr:rowOff>123120</xdr:rowOff>
    </xdr:from>
    <xdr:to>
      <xdr:col>5</xdr:col>
      <xdr:colOff>735120</xdr:colOff>
      <xdr:row>23</xdr:row>
      <xdr:rowOff>56880</xdr:rowOff>
    </xdr:to>
    <xdr:clientData/>
  </xdr:twoCellAnchor>
  <xdr:twoCellAnchor editAs="absolute">
    <xdr:from>
      <xdr:col>7</xdr:col>
      <xdr:colOff>241200</xdr:colOff>
      <xdr:row>1</xdr:row>
      <xdr:rowOff>66600</xdr:rowOff>
    </xdr:from>
    <xdr:to>
      <xdr:col>13</xdr:col>
      <xdr:colOff>473760</xdr:colOff>
      <xdr:row>7</xdr:row>
      <xdr:rowOff>133920</xdr:rowOff>
    </xdr:to>
    <xdr:pic>
      <xdr:nvPicPr>
        <xdr:cNvPr id="0" name="Picture 49" descr=""/>
        <xdr:cNvPicPr/>
      </xdr:nvPicPr>
      <xdr:blipFill>
        <a:blip r:embed="rId1"/>
        <a:srcRect l="0" t="0" r="16520" b="49595"/>
        <a:stretch/>
      </xdr:blipFill>
      <xdr:spPr>
        <a:xfrm>
          <a:off x="4646880" y="361800"/>
          <a:ext cx="4627440" cy="1058040"/>
        </a:xfrm>
        <a:prstGeom prst="rect">
          <a:avLst/>
        </a:prstGeom>
        <a:ln w="0">
          <a:noFill/>
        </a:ln>
      </xdr:spPr>
    </xdr:pic>
    <xdr:clientData/>
  </xdr:twoCellAnchor>
  <xdr:twoCellAnchor editAs="oneCell">
    <xdr:from>
      <xdr:col>3</xdr:col>
      <xdr:colOff>90720</xdr:colOff>
      <xdr:row>19</xdr:row>
      <xdr:rowOff>95400</xdr:rowOff>
    </xdr:from>
    <xdr:to>
      <xdr:col>5</xdr:col>
      <xdr:colOff>735120</xdr:colOff>
      <xdr:row>21</xdr:row>
      <xdr:rowOff>28800</xdr:rowOff>
    </xdr:to>
    <xdr:clientData/>
  </xdr:twoCellAnchor>
  <xdr:twoCellAnchor editAs="oneCell">
    <xdr:from>
      <xdr:col>2</xdr:col>
      <xdr:colOff>542880</xdr:colOff>
      <xdr:row>8</xdr:row>
      <xdr:rowOff>228240</xdr:rowOff>
    </xdr:from>
    <xdr:to>
      <xdr:col>6</xdr:col>
      <xdr:colOff>720</xdr:colOff>
      <xdr:row>10</xdr:row>
      <xdr:rowOff>314640</xdr:rowOff>
    </xdr:to>
    <xdr:sp>
      <xdr:nvSpPr>
        <xdr:cNvPr id="1" name="Text 60"/>
        <xdr:cNvSpPr/>
      </xdr:nvSpPr>
      <xdr:spPr>
        <a:xfrm>
          <a:off x="793800" y="1828440"/>
          <a:ext cx="2808000" cy="74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1" lang="en-US" sz="1600" spc="-1" strike="noStrike">
              <a:latin typeface="Arial"/>
            </a:rPr>
            <a:t>Menu</a:t>
          </a:r>
          <a:endParaRPr b="0" lang="en-US" sz="1600" spc="-1" strike="noStrike">
            <a:latin typeface="Times New Roman"/>
          </a:endParaRPr>
        </a:p>
        <a:p>
          <a:r>
            <a:rPr b="1" lang="en-US" sz="1600" spc="-1" strike="noStrike">
              <a:latin typeface="Arial"/>
            </a:rPr>
            <a:t>Product_Definition.xls</a:t>
          </a:r>
          <a:endParaRPr b="0" lang="en-US" sz="1600" spc="-1" strike="noStrike">
            <a:latin typeface="Times New Roman"/>
          </a:endParaRPr>
        </a:p>
      </xdr:txBody>
    </xdr:sp>
    <xdr:clientData/>
  </xdr:twoCellAnchor>
  <xdr:twoCellAnchor editAs="oneCell">
    <xdr:from>
      <xdr:col>2</xdr:col>
      <xdr:colOff>542880</xdr:colOff>
      <xdr:row>32</xdr:row>
      <xdr:rowOff>95400</xdr:rowOff>
    </xdr:from>
    <xdr:to>
      <xdr:col>6</xdr:col>
      <xdr:colOff>720</xdr:colOff>
      <xdr:row>35</xdr:row>
      <xdr:rowOff>152640</xdr:rowOff>
    </xdr:to>
    <xdr:pic>
      <xdr:nvPicPr>
        <xdr:cNvPr id="2" name="Picture 61" descr=""/>
        <xdr:cNvPicPr/>
      </xdr:nvPicPr>
      <xdr:blipFill>
        <a:blip r:embed="rId2"/>
        <a:stretch/>
      </xdr:blipFill>
      <xdr:spPr>
        <a:xfrm>
          <a:off x="793800" y="6658200"/>
          <a:ext cx="2808000" cy="542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3a Basic Model" descr="7 Target Controlling" hidden="0"/>
            <xdr:cNvSpPr/>
          </xdr:nvSpPr>
          <xdr:spPr>
            <a:xfrm>
              <a:off x="0" y="0"/>
              <a:ext cx="0" cy="0"/>
            </a:xfrm>
            <a:prstGeom prst="rect">
              <a:avLst/>
            </a:prstGeom>
          </xdr:spPr>
          <xdr:txBody>
            <a:bodyPr anchor="ctr">
              <a:noAutofit/>
            </a:bodyPr>
            <a:p>
              <a:r>
                <a:t>7 Target Controll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3a Basic Model" descr="6 AG" hidden="0"/>
            <xdr:cNvSpPr/>
          </xdr:nvSpPr>
          <xdr:spPr>
            <a:xfrm>
              <a:off x="0" y="0"/>
              <a:ext cx="0" cy="0"/>
            </a:xfrm>
            <a:prstGeom prst="rect">
              <a:avLst/>
            </a:prstGeom>
          </xdr:spPr>
          <xdr:txBody>
            <a:bodyPr anchor="ctr">
              <a:noAutofit/>
            </a:bodyPr>
            <a:p>
              <a:r>
                <a:t>6 A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3a Basic Model" descr="8 Product Profile" hidden="0"/>
            <xdr:cNvSpPr/>
          </xdr:nvSpPr>
          <xdr:spPr>
            <a:xfrm>
              <a:off x="0" y="0"/>
              <a:ext cx="0" cy="0"/>
            </a:xfrm>
            <a:prstGeom prst="rect">
              <a:avLst/>
            </a:prstGeom>
          </xdr:spPr>
          <xdr:txBody>
            <a:bodyPr anchor="ctr">
              <a:noAutofit/>
            </a:bodyPr>
            <a:p>
              <a:r>
                <a:t>8 Product Profile</a:t>
              </a:r>
            </a:p>
          </xdr:txBody>
        </xdr:sp>
        <xdr:clientData/>
      </xdr:twoCellAnchor>
    </mc:Choice>
  </mc:AlternateContent>
  <xdr:twoCellAnchor editAs="oneCell">
    <xdr:from>
      <xdr:col>6</xdr:col>
      <xdr:colOff>211320</xdr:colOff>
      <xdr:row>8</xdr:row>
      <xdr:rowOff>228240</xdr:rowOff>
    </xdr:from>
    <xdr:to>
      <xdr:col>13</xdr:col>
      <xdr:colOff>392760</xdr:colOff>
      <xdr:row>32</xdr:row>
      <xdr:rowOff>19080</xdr:rowOff>
    </xdr:to>
    <xdr:sp>
      <xdr:nvSpPr>
        <xdr:cNvPr id="3" name="Text 68"/>
        <xdr:cNvSpPr/>
      </xdr:nvSpPr>
      <xdr:spPr>
        <a:xfrm>
          <a:off x="3812400" y="1828440"/>
          <a:ext cx="5380920" cy="4753440"/>
        </a:xfrm>
        <a:prstGeom prst="rect">
          <a:avLst/>
        </a:prstGeom>
        <a:solidFill>
          <a:srgbClr val="ffffff"/>
        </a:solidFill>
        <a:ln w="9360">
          <a:solidFill>
            <a:srgbClr val="000000"/>
          </a:solidFill>
          <a:miter/>
        </a:ln>
      </xdr:spPr>
      <xdr:style>
        <a:lnRef idx="0"/>
        <a:fillRef idx="0"/>
        <a:effectRef idx="0"/>
        <a:fontRef idx="minor"/>
      </xdr:style>
      <xdr:txBody>
        <a:bodyPr lIns="36000" rIns="36000" tIns="36000" bIns="36000" anchor="t">
          <a:noAutofit/>
        </a:bodyPr>
        <a:p>
          <a:r>
            <a:rPr b="0" lang="en-US" sz="1400" spc="-1" strike="noStrike">
              <a:latin typeface="Arial"/>
            </a:rPr>
            <a:t>The Target Costing IT tool supports the use of all six Target Costing tools at MD. It comprises three files (Reverse_Calculationl.xls, Product_Definition.xls, Alternatives_Evaluation.xls). </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Please complete the spreadsheets by following this checklist:</a:t>
          </a:r>
          <a:endParaRPr b="0" lang="en-US" sz="1400" spc="-1" strike="noStrike">
            <a:latin typeface="Times New Roman"/>
          </a:endParaRPr>
        </a:p>
        <a:p>
          <a:endParaRPr b="0" lang="en-US" sz="1400" spc="-1" strike="noStrike">
            <a:latin typeface="Times New Roman"/>
          </a:endParaRPr>
        </a:p>
        <a:p>
          <a:r>
            <a:rPr b="1" lang="en-US" sz="1400" spc="-1" strike="noStrike">
              <a:latin typeface="Arial"/>
            </a:rPr>
            <a:t>1. Window of Opportunity and Enthusiasm Model  </a:t>
          </a:r>
          <a:endParaRPr b="0" lang="en-US" sz="1400" spc="-1" strike="noStrike">
            <a:latin typeface="Times New Roman"/>
          </a:endParaRPr>
        </a:p>
        <a:p>
          <a:r>
            <a:rPr b="1" lang="en-US" sz="1400" spc="-1" strike="noStrike">
              <a:latin typeface="Arial"/>
            </a:rPr>
            <a:t>    </a:t>
          </a:r>
          <a:r>
            <a:rPr b="1" lang="en-US" sz="1400" spc="-1" strike="noStrike">
              <a:latin typeface="Arial"/>
            </a:rPr>
            <a:t>(menu point 1 and 2)</a:t>
          </a:r>
          <a:endParaRPr b="0" lang="en-US" sz="1400" spc="-1" strike="noStrike">
            <a:latin typeface="Times New Roman"/>
          </a:endParaRPr>
        </a:p>
        <a:p>
          <a:r>
            <a:rPr b="0" lang="en-US" sz="1400" spc="-1" strike="noStrike">
              <a:latin typeface="Arial"/>
            </a:rPr>
            <a:t>2. Reverse Calculation (in Reverse_Calculation.xls)</a:t>
          </a:r>
          <a:endParaRPr b="0" lang="en-US" sz="1400" spc="-1" strike="noStrike">
            <a:latin typeface="Times New Roman"/>
          </a:endParaRPr>
        </a:p>
        <a:p>
          <a:r>
            <a:rPr b="1" lang="en-US" sz="1400" spc="-1" strike="noStrike">
              <a:latin typeface="Arial"/>
            </a:rPr>
            <a:t>3. Product Target Splitting (menu point 3 and 4)</a:t>
          </a:r>
          <a:endParaRPr b="0" lang="en-US" sz="1400" spc="-1" strike="noStrike">
            <a:latin typeface="Times New Roman"/>
          </a:endParaRPr>
        </a:p>
        <a:p>
          <a:r>
            <a:rPr b="1" lang="en-US" sz="1400" spc="-1" strike="noStrike">
              <a:latin typeface="Arial"/>
            </a:rPr>
            <a:t>4. Alternatives Generation (menu point 6)</a:t>
          </a:r>
          <a:endParaRPr b="0" lang="en-US" sz="1400" spc="-1" strike="noStrike">
            <a:latin typeface="Times New Roman"/>
          </a:endParaRPr>
        </a:p>
        <a:p>
          <a:r>
            <a:rPr b="0" lang="en-US" sz="1400" spc="-1" strike="noStrike">
              <a:latin typeface="Arial"/>
            </a:rPr>
            <a:t>5. Alternatives Evaluation (in Alternatives_Evaluation.xls)</a:t>
          </a:r>
          <a:endParaRPr b="0" lang="en-US" sz="1400" spc="-1" strike="noStrike">
            <a:latin typeface="Times New Roman"/>
          </a:endParaRPr>
        </a:p>
        <a:p>
          <a:r>
            <a:rPr b="1" lang="en-US" sz="1400" spc="-1" strike="noStrike">
              <a:latin typeface="Arial"/>
            </a:rPr>
            <a:t>6. Target Controlling (menu point 7: for EM&amp;PTS</a:t>
          </a:r>
          <a:r>
            <a:rPr b="0" lang="en-US" sz="1400" spc="-1" strike="noStrike">
              <a:latin typeface="Arial"/>
            </a:rPr>
            <a:t>;</a:t>
          </a:r>
          <a:endParaRPr b="0" lang="en-US" sz="1400" spc="-1" strike="noStrike">
            <a:latin typeface="Times New Roman"/>
          </a:endParaRPr>
        </a:p>
        <a:p>
          <a:r>
            <a:rPr b="0" lang="en-US" sz="1400" spc="-1" strike="noStrike">
              <a:latin typeface="Arial"/>
            </a:rPr>
            <a:t>    </a:t>
          </a:r>
          <a:r>
            <a:rPr b="0" lang="en-US" sz="1400" spc="-1" strike="noStrike">
              <a:latin typeface="Arial"/>
            </a:rPr>
            <a:t>in Reverse_Calculation.xls: for RC)</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Note: For a detailed description of the IT tool please refer to the IT handbook. </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40</xdr:colOff>
      <xdr:row>12</xdr:row>
      <xdr:rowOff>-360</xdr:rowOff>
    </xdr:from>
    <xdr:to>
      <xdr:col>4</xdr:col>
      <xdr:colOff>1724400</xdr:colOff>
      <xdr:row>12</xdr:row>
      <xdr:rowOff>151920</xdr:rowOff>
    </xdr:to>
    <xdr:sp>
      <xdr:nvSpPr>
        <xdr:cNvPr id="9" name="AutoShape 4"/>
        <xdr:cNvSpPr/>
      </xdr:nvSpPr>
      <xdr:spPr>
        <a:xfrm rot="10800000">
          <a:off x="551880" y="3066840"/>
          <a:ext cx="2709720" cy="152280"/>
        </a:xfrm>
        <a:prstGeom prst="triangle">
          <a:avLst>
            <a:gd name="adj" fmla="val 500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2</xdr:col>
      <xdr:colOff>79920</xdr:colOff>
      <xdr:row>7</xdr:row>
      <xdr:rowOff>19440</xdr:rowOff>
    </xdr:from>
    <xdr:to>
      <xdr:col>4</xdr:col>
      <xdr:colOff>1712880</xdr:colOff>
      <xdr:row>11</xdr:row>
      <xdr:rowOff>75960</xdr:rowOff>
    </xdr:to>
    <xdr:sp>
      <xdr:nvSpPr>
        <xdr:cNvPr id="10" name="Text 5"/>
        <xdr:cNvSpPr/>
      </xdr:nvSpPr>
      <xdr:spPr>
        <a:xfrm>
          <a:off x="561960" y="2267280"/>
          <a:ext cx="2688120" cy="6850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latin typeface="Arial"/>
            </a:rPr>
            <a:t>Input from Window of Opportunity and Enthusiasm Model </a:t>
          </a:r>
          <a:endParaRPr b="0" lang="en-US" sz="1400" spc="-1" strike="noStrike">
            <a:latin typeface="Times New Roman"/>
          </a:endParaRPr>
        </a:p>
      </xdr:txBody>
    </xdr:sp>
    <xdr:clientData/>
  </xdr:twoCellAnchor>
  <xdr:twoCellAnchor editAs="oneCell">
    <xdr:from>
      <xdr:col>0</xdr:col>
      <xdr:colOff>70200</xdr:colOff>
      <xdr:row>3</xdr:row>
      <xdr:rowOff>95040</xdr:rowOff>
    </xdr:from>
    <xdr:to>
      <xdr:col>4</xdr:col>
      <xdr:colOff>494640</xdr:colOff>
      <xdr:row>4</xdr:row>
      <xdr:rowOff>331920</xdr:rowOff>
    </xdr:to>
    <xdr:clientData/>
  </xdr:twoCellAnchor>
  <xdr:twoCellAnchor editAs="oneCell">
    <xdr:from>
      <xdr:col>0</xdr:col>
      <xdr:colOff>50040</xdr:colOff>
      <xdr:row>4</xdr:row>
      <xdr:rowOff>382680</xdr:rowOff>
    </xdr:from>
    <xdr:to>
      <xdr:col>4</xdr:col>
      <xdr:colOff>465840</xdr:colOff>
      <xdr:row>4</xdr:row>
      <xdr:rowOff>8751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02120</xdr:colOff>
      <xdr:row>1048575</xdr:row>
      <xdr:rowOff>0</xdr:rowOff>
    </xdr:from>
    <xdr:to>
      <xdr:col>11</xdr:col>
      <xdr:colOff>403200</xdr:colOff>
      <xdr:row>1048575</xdr:row>
      <xdr:rowOff>0</xdr:rowOff>
    </xdr:to>
    <xdr:sp>
      <xdr:nvSpPr>
        <xdr:cNvPr id="11" name="Line 3"/>
        <xdr:cNvSpPr/>
      </xdr:nvSpPr>
      <xdr:spPr>
        <a:xfrm>
          <a:off x="10386360" y="9877320"/>
          <a:ext cx="1080" cy="0"/>
        </a:xfrm>
        <a:prstGeom prst="line">
          <a:avLst/>
        </a:prstGeom>
        <a:ln w="381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absolute">
    <xdr:from>
      <xdr:col>0</xdr:col>
      <xdr:colOff>20160</xdr:colOff>
      <xdr:row>3</xdr:row>
      <xdr:rowOff>390240</xdr:rowOff>
    </xdr:from>
    <xdr:to>
      <xdr:col>2</xdr:col>
      <xdr:colOff>1341720</xdr:colOff>
      <xdr:row>4</xdr:row>
      <xdr:rowOff>417960</xdr:rowOff>
    </xdr:to>
    <xdr:clientData/>
  </xdr:twoCellAnchor>
  <xdr:twoCellAnchor editAs="oneCell">
    <xdr:from>
      <xdr:col>0</xdr:col>
      <xdr:colOff>0</xdr:colOff>
      <xdr:row>4</xdr:row>
      <xdr:rowOff>446760</xdr:rowOff>
    </xdr:from>
    <xdr:to>
      <xdr:col>2</xdr:col>
      <xdr:colOff>1341720</xdr:colOff>
      <xdr:row>4</xdr:row>
      <xdr:rowOff>100980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10080</xdr:colOff>
      <xdr:row>1</xdr:row>
      <xdr:rowOff>162000</xdr:rowOff>
    </xdr:from>
    <xdr:to>
      <xdr:col>2</xdr:col>
      <xdr:colOff>1501560</xdr:colOff>
      <xdr:row>2</xdr:row>
      <xdr:rowOff>331920</xdr:rowOff>
    </xdr:to>
    <xdr:clientData/>
  </xdr:twoCellAnchor>
  <xdr:twoCellAnchor editAs="oneCell">
    <xdr:from>
      <xdr:col>10</xdr:col>
      <xdr:colOff>210600</xdr:colOff>
      <xdr:row>4</xdr:row>
      <xdr:rowOff>47520</xdr:rowOff>
    </xdr:from>
    <xdr:to>
      <xdr:col>10</xdr:col>
      <xdr:colOff>513360</xdr:colOff>
      <xdr:row>22</xdr:row>
      <xdr:rowOff>28800</xdr:rowOff>
    </xdr:to>
    <xdr:sp>
      <xdr:nvSpPr>
        <xdr:cNvPr id="12" name="AutoShape 12"/>
        <xdr:cNvSpPr/>
      </xdr:nvSpPr>
      <xdr:spPr>
        <a:xfrm flipH="1" rot="16200000">
          <a:off x="7767000" y="2939400"/>
          <a:ext cx="1990800" cy="302760"/>
        </a:xfrm>
        <a:prstGeom prst="triangle">
          <a:avLst>
            <a:gd name="adj" fmla="val 50000"/>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30240</xdr:colOff>
      <xdr:row>2</xdr:row>
      <xdr:rowOff>371880</xdr:rowOff>
    </xdr:from>
    <xdr:to>
      <xdr:col>2</xdr:col>
      <xdr:colOff>1512000</xdr:colOff>
      <xdr:row>2</xdr:row>
      <xdr:rowOff>85680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5</xdr:row>
      <xdr:rowOff>47520</xdr:rowOff>
    </xdr:from>
    <xdr:to>
      <xdr:col>7</xdr:col>
      <xdr:colOff>403200</xdr:colOff>
      <xdr:row>6</xdr:row>
      <xdr:rowOff>28440</xdr:rowOff>
    </xdr:to>
    <xdr:sp>
      <xdr:nvSpPr>
        <xdr:cNvPr id="13" name="AutoShape 42"/>
        <xdr:cNvSpPr/>
      </xdr:nvSpPr>
      <xdr:spPr>
        <a:xfrm>
          <a:off x="3369960" y="1162080"/>
          <a:ext cx="2676960" cy="190440"/>
        </a:xfrm>
        <a:prstGeom prst="rightArrow">
          <a:avLst>
            <a:gd name="adj1" fmla="val 50000"/>
            <a:gd name="adj2" fmla="val 351418"/>
          </a:avLst>
        </a:prstGeom>
        <a:solidFill>
          <a:srgbClr val="800000"/>
        </a:solidFill>
        <a:ln w="9360">
          <a:solidFill>
            <a:srgbClr val="800000"/>
          </a:solidFill>
          <a:miter/>
        </a:ln>
      </xdr:spPr>
      <xdr:style>
        <a:lnRef idx="0"/>
        <a:fillRef idx="0"/>
        <a:effectRef idx="0"/>
        <a:fontRef idx="minor"/>
      </xdr:style>
    </xdr:sp>
    <xdr:clientData/>
  </xdr:twoCellAnchor>
  <xdr:twoCellAnchor editAs="oneCell">
    <xdr:from>
      <xdr:col>7</xdr:col>
      <xdr:colOff>442440</xdr:colOff>
      <xdr:row>5</xdr:row>
      <xdr:rowOff>37800</xdr:rowOff>
    </xdr:from>
    <xdr:to>
      <xdr:col>11</xdr:col>
      <xdr:colOff>720</xdr:colOff>
      <xdr:row>6</xdr:row>
      <xdr:rowOff>28080</xdr:rowOff>
    </xdr:to>
    <xdr:sp>
      <xdr:nvSpPr>
        <xdr:cNvPr id="14" name="AutoShape 43"/>
        <xdr:cNvSpPr/>
      </xdr:nvSpPr>
      <xdr:spPr>
        <a:xfrm rot="10800000">
          <a:off x="6086160" y="1152000"/>
          <a:ext cx="2848320" cy="199800"/>
        </a:xfrm>
        <a:prstGeom prst="rightArrow">
          <a:avLst>
            <a:gd name="adj1" fmla="val 50000"/>
            <a:gd name="adj2" fmla="val 356396"/>
          </a:avLst>
        </a:prstGeom>
        <a:solidFill>
          <a:srgbClr val="800000"/>
        </a:solidFill>
        <a:ln w="9360">
          <a:solidFill>
            <a:srgbClr val="8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40320</xdr:colOff>
      <xdr:row>4</xdr:row>
      <xdr:rowOff>19080</xdr:rowOff>
    </xdr:from>
    <xdr:to>
      <xdr:col>3</xdr:col>
      <xdr:colOff>1321560</xdr:colOff>
      <xdr:row>5</xdr:row>
      <xdr:rowOff>66240</xdr:rowOff>
    </xdr:to>
    <xdr:clientData/>
  </xdr:twoCellAnchor>
  <xdr:twoCellAnchor editAs="oneCell">
    <xdr:from>
      <xdr:col>1</xdr:col>
      <xdr:colOff>40320</xdr:colOff>
      <xdr:row>5</xdr:row>
      <xdr:rowOff>85680</xdr:rowOff>
    </xdr:from>
    <xdr:to>
      <xdr:col>3</xdr:col>
      <xdr:colOff>1321560</xdr:colOff>
      <xdr:row>7</xdr:row>
      <xdr:rowOff>1148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1</xdr:row>
      <xdr:rowOff>28080</xdr:rowOff>
    </xdr:from>
    <xdr:to>
      <xdr:col>16</xdr:col>
      <xdr:colOff>1080</xdr:colOff>
      <xdr:row>32</xdr:row>
      <xdr:rowOff>152640</xdr:rowOff>
    </xdr:to>
    <xdr:sp>
      <xdr:nvSpPr>
        <xdr:cNvPr id="15" name="AutoShape 1"/>
        <xdr:cNvSpPr/>
      </xdr:nvSpPr>
      <xdr:spPr>
        <a:xfrm rot="10800000">
          <a:off x="5261760" y="5380920"/>
          <a:ext cx="7607520" cy="286200"/>
        </a:xfrm>
        <a:prstGeom prst="triangle">
          <a:avLst>
            <a:gd name="adj" fmla="val 50000"/>
          </a:avLst>
        </a:prstGeom>
        <a:solidFill>
          <a:srgbClr val="dddddd"/>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60120</xdr:colOff>
      <xdr:row>1</xdr:row>
      <xdr:rowOff>200520</xdr:rowOff>
    </xdr:from>
    <xdr:to>
      <xdr:col>2</xdr:col>
      <xdr:colOff>1430280</xdr:colOff>
      <xdr:row>2</xdr:row>
      <xdr:rowOff>96480</xdr:rowOff>
    </xdr:to>
    <xdr:clientData/>
  </xdr:twoCellAnchor>
  <xdr:twoCellAnchor editAs="oneCell">
    <xdr:from>
      <xdr:col>1</xdr:col>
      <xdr:colOff>60120</xdr:colOff>
      <xdr:row>2</xdr:row>
      <xdr:rowOff>104760</xdr:rowOff>
    </xdr:from>
    <xdr:to>
      <xdr:col>2</xdr:col>
      <xdr:colOff>1440720</xdr:colOff>
      <xdr:row>2</xdr:row>
      <xdr:rowOff>62784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5</xdr:row>
      <xdr:rowOff>65880</xdr:rowOff>
    </xdr:from>
    <xdr:to>
      <xdr:col>32</xdr:col>
      <xdr:colOff>40320</xdr:colOff>
      <xdr:row>9</xdr:row>
      <xdr:rowOff>104040</xdr:rowOff>
    </xdr:to>
    <xdr:sp>
      <xdr:nvSpPr>
        <xdr:cNvPr id="16" name="AutoShape 1"/>
        <xdr:cNvSpPr/>
      </xdr:nvSpPr>
      <xdr:spPr>
        <a:xfrm rot="10800000">
          <a:off x="3490920" y="2056320"/>
          <a:ext cx="10746000" cy="1104840"/>
        </a:xfrm>
        <a:prstGeom prst="triangle">
          <a:avLst>
            <a:gd name="adj" fmla="val 50000"/>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90000</xdr:colOff>
      <xdr:row>3</xdr:row>
      <xdr:rowOff>93960</xdr:rowOff>
    </xdr:from>
    <xdr:to>
      <xdr:col>2</xdr:col>
      <xdr:colOff>2278440</xdr:colOff>
      <xdr:row>3</xdr:row>
      <xdr:rowOff>716040</xdr:rowOff>
    </xdr:to>
    <xdr:clientData/>
  </xdr:twoCellAnchor>
  <xdr:twoCellAnchor editAs="oneCell">
    <xdr:from>
      <xdr:col>1</xdr:col>
      <xdr:colOff>10080</xdr:colOff>
      <xdr:row>25</xdr:row>
      <xdr:rowOff>95400</xdr:rowOff>
    </xdr:from>
    <xdr:to>
      <xdr:col>31</xdr:col>
      <xdr:colOff>997560</xdr:colOff>
      <xdr:row>59</xdr:row>
      <xdr:rowOff>56880</xdr:rowOff>
    </xdr:to>
    <xdr:graphicFrame>
      <xdr:nvGraphicFramePr>
        <xdr:cNvPr id="17" name="Chart 69"/>
        <xdr:cNvGraphicFramePr/>
      </xdr:nvGraphicFramePr>
      <xdr:xfrm>
        <a:off x="49320" y="6820200"/>
        <a:ext cx="14138640" cy="54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85320</xdr:rowOff>
    </xdr:from>
    <xdr:to>
      <xdr:col>32</xdr:col>
      <xdr:colOff>20160</xdr:colOff>
      <xdr:row>10</xdr:row>
      <xdr:rowOff>66600</xdr:rowOff>
    </xdr:to>
    <xdr:sp>
      <xdr:nvSpPr>
        <xdr:cNvPr id="18" name="AutoShape 76"/>
        <xdr:cNvSpPr/>
      </xdr:nvSpPr>
      <xdr:spPr>
        <a:xfrm rot="10800000">
          <a:off x="3601800" y="3018600"/>
          <a:ext cx="10746000" cy="543240"/>
        </a:xfrm>
        <a:prstGeom prst="triangle">
          <a:avLst>
            <a:gd name="adj" fmla="val 50000"/>
          </a:avLst>
        </a:prstGeom>
        <a:solidFill>
          <a:srgbClr val="333399"/>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 Click here to go back to the main menu. " hidden="0"/>
            <xdr:cNvSpPr/>
          </xdr:nvSpPr>
          <xdr:spPr>
            <a:xfrm>
              <a:off x="0" y="0"/>
              <a:ext cx="0" cy="0"/>
            </a:xfrm>
            <a:prstGeom prst="rect">
              <a:avLst/>
            </a:prstGeom>
          </xdr:spPr>
          <xdr:txBody>
            <a:bodyPr anchor="ctr">
              <a:noAutofit/>
            </a:bodyPr>
            <a:p>
              <a:r>
                <a:t> Click here to go back to the main menu.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24920</xdr:rowOff>
    </xdr:from>
    <xdr:to>
      <xdr:col>0</xdr:col>
      <xdr:colOff>291960</xdr:colOff>
      <xdr:row>0</xdr:row>
      <xdr:rowOff>666720</xdr:rowOff>
    </xdr:to>
    <xdr:sp>
      <xdr:nvSpPr>
        <xdr:cNvPr id="19" name="AutoShape 4"/>
        <xdr:cNvSpPr/>
      </xdr:nvSpPr>
      <xdr:spPr>
        <a:xfrm>
          <a:off x="130680" y="124920"/>
          <a:ext cx="161280" cy="541800"/>
        </a:xfrm>
        <a:prstGeom prst="downArrow">
          <a:avLst>
            <a:gd name="adj1" fmla="val 50000"/>
            <a:gd name="adj2" fmla="val 8398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xdr:row>
      <xdr:rowOff>85680</xdr:rowOff>
    </xdr:from>
    <xdr:to>
      <xdr:col>0</xdr:col>
      <xdr:colOff>291960</xdr:colOff>
      <xdr:row>8</xdr:row>
      <xdr:rowOff>1219320</xdr:rowOff>
    </xdr:to>
    <xdr:sp>
      <xdr:nvSpPr>
        <xdr:cNvPr id="20" name="AutoShape 5"/>
        <xdr:cNvSpPr/>
      </xdr:nvSpPr>
      <xdr:spPr>
        <a:xfrm>
          <a:off x="130680" y="1152360"/>
          <a:ext cx="161280" cy="1133640"/>
        </a:xfrm>
        <a:prstGeom prst="downArrow">
          <a:avLst>
            <a:gd name="adj1" fmla="val 50000"/>
            <a:gd name="adj2" fmla="val 17572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10520</xdr:colOff>
      <xdr:row>16</xdr:row>
      <xdr:rowOff>104760</xdr:rowOff>
    </xdr:from>
    <xdr:to>
      <xdr:col>0</xdr:col>
      <xdr:colOff>291960</xdr:colOff>
      <xdr:row>17</xdr:row>
      <xdr:rowOff>314280</xdr:rowOff>
    </xdr:to>
    <xdr:sp>
      <xdr:nvSpPr>
        <xdr:cNvPr id="21" name="AutoShape 6"/>
        <xdr:cNvSpPr/>
      </xdr:nvSpPr>
      <xdr:spPr>
        <a:xfrm>
          <a:off x="110520" y="2390760"/>
          <a:ext cx="181440" cy="485640"/>
        </a:xfrm>
        <a:prstGeom prst="downArrow">
          <a:avLst>
            <a:gd name="adj1" fmla="val 45454"/>
            <a:gd name="adj2" fmla="val 4068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10520</xdr:colOff>
      <xdr:row>184</xdr:row>
      <xdr:rowOff>48240</xdr:rowOff>
    </xdr:from>
    <xdr:to>
      <xdr:col>0</xdr:col>
      <xdr:colOff>292320</xdr:colOff>
      <xdr:row>184</xdr:row>
      <xdr:rowOff>343440</xdr:rowOff>
    </xdr:to>
    <xdr:sp>
      <xdr:nvSpPr>
        <xdr:cNvPr id="22" name="AutoShape 25"/>
        <xdr:cNvSpPr/>
      </xdr:nvSpPr>
      <xdr:spPr>
        <a:xfrm>
          <a:off x="110520" y="3000960"/>
          <a:ext cx="181800" cy="295200"/>
        </a:xfrm>
        <a:prstGeom prst="downArrow">
          <a:avLst>
            <a:gd name="adj1" fmla="val 45454"/>
            <a:gd name="adj2" fmla="val 2468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Sheet no longer in use! Please click here to go back to the menu." hidden="0"/>
            <xdr:cNvSpPr/>
          </xdr:nvSpPr>
          <xdr:spPr>
            <a:xfrm>
              <a:off x="0" y="0"/>
              <a:ext cx="0" cy="0"/>
            </a:xfrm>
            <a:prstGeom prst="rect">
              <a:avLst/>
            </a:prstGeom>
          </xdr:spPr>
          <xdr:txBody>
            <a:bodyPr anchor="ctr">
              <a:noAutofit/>
            </a:bodyPr>
            <a:p>
              <a:r>
                <a:t>Sheet no longer in use! Please click here to go back to the menu.</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52640</xdr:rowOff>
    </xdr:from>
    <xdr:to>
      <xdr:col>6</xdr:col>
      <xdr:colOff>61200</xdr:colOff>
      <xdr:row>21</xdr:row>
      <xdr:rowOff>9720</xdr:rowOff>
    </xdr:to>
    <xdr:graphicFrame>
      <xdr:nvGraphicFramePr>
        <xdr:cNvPr id="23" name="Chart 2"/>
        <xdr:cNvGraphicFramePr/>
      </xdr:nvGraphicFramePr>
      <xdr:xfrm>
        <a:off x="0" y="1524240"/>
        <a:ext cx="4888440" cy="279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2</xdr:row>
      <xdr:rowOff>152640</xdr:rowOff>
    </xdr:from>
    <xdr:to>
      <xdr:col>6</xdr:col>
      <xdr:colOff>61200</xdr:colOff>
      <xdr:row>39</xdr:row>
      <xdr:rowOff>171360</xdr:rowOff>
    </xdr:to>
    <xdr:graphicFrame>
      <xdr:nvGraphicFramePr>
        <xdr:cNvPr id="24" name="Chart 22"/>
        <xdr:cNvGraphicFramePr/>
      </xdr:nvGraphicFramePr>
      <xdr:xfrm>
        <a:off x="0" y="4619880"/>
        <a:ext cx="4888440" cy="278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22</xdr:row>
      <xdr:rowOff>152640</xdr:rowOff>
    </xdr:from>
    <xdr:to>
      <xdr:col>15</xdr:col>
      <xdr:colOff>794880</xdr:colOff>
      <xdr:row>39</xdr:row>
      <xdr:rowOff>162000</xdr:rowOff>
    </xdr:to>
    <xdr:graphicFrame>
      <xdr:nvGraphicFramePr>
        <xdr:cNvPr id="25" name="Chart 24"/>
        <xdr:cNvGraphicFramePr/>
      </xdr:nvGraphicFramePr>
      <xdr:xfrm>
        <a:off x="6335280" y="4619880"/>
        <a:ext cx="4817880" cy="2771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0</xdr:col>
      <xdr:colOff>140760</xdr:colOff>
      <xdr:row>0</xdr:row>
      <xdr:rowOff>485640</xdr:rowOff>
    </xdr:from>
    <xdr:to>
      <xdr:col>2</xdr:col>
      <xdr:colOff>392760</xdr:colOff>
      <xdr:row>1</xdr:row>
      <xdr:rowOff>332640</xdr:rowOff>
    </xdr:to>
    <xdr:clientData/>
  </xdr:twoCellAnchor>
  <xdr:twoCellAnchor editAs="oneCell">
    <xdr:from>
      <xdr:col>10</xdr:col>
      <xdr:colOff>0</xdr:colOff>
      <xdr:row>3</xdr:row>
      <xdr:rowOff>142560</xdr:rowOff>
    </xdr:from>
    <xdr:to>
      <xdr:col>15</xdr:col>
      <xdr:colOff>794880</xdr:colOff>
      <xdr:row>20</xdr:row>
      <xdr:rowOff>162000</xdr:rowOff>
    </xdr:to>
    <xdr:graphicFrame>
      <xdr:nvGraphicFramePr>
        <xdr:cNvPr id="26" name="Chart 29"/>
        <xdr:cNvGraphicFramePr/>
      </xdr:nvGraphicFramePr>
      <xdr:xfrm>
        <a:off x="6335280" y="1514160"/>
        <a:ext cx="4817880" cy="2781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400</xdr:colOff>
      <xdr:row>4</xdr:row>
      <xdr:rowOff>0</xdr:rowOff>
    </xdr:from>
    <xdr:to>
      <xdr:col>3</xdr:col>
      <xdr:colOff>342360</xdr:colOff>
      <xdr:row>4</xdr:row>
      <xdr:rowOff>6195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7b Charts" descr="Value Control Charts" hidden="0"/>
            <xdr:cNvSpPr/>
          </xdr:nvSpPr>
          <xdr:spPr>
            <a:xfrm>
              <a:off x="0" y="0"/>
              <a:ext cx="0" cy="0"/>
            </a:xfrm>
            <a:prstGeom prst="rect">
              <a:avLst/>
            </a:prstGeom>
          </xdr:spPr>
          <xdr:txBody>
            <a:bodyPr anchor="ctr">
              <a:noAutofit/>
            </a:bodyPr>
            <a:p>
              <a:r>
                <a:t>Value Control Charts</a:t>
              </a:r>
            </a:p>
          </xdr:txBody>
        </xdr:sp>
        <xdr:clientData/>
      </xdr:twoCellAnchor>
    </mc:Choice>
  </mc:AlternateContent>
  <xdr:twoCellAnchor editAs="oneCell">
    <xdr:from>
      <xdr:col>0</xdr:col>
      <xdr:colOff>815040</xdr:colOff>
      <xdr:row>10</xdr:row>
      <xdr:rowOff>418320</xdr:rowOff>
    </xdr:from>
    <xdr:to>
      <xdr:col>1</xdr:col>
      <xdr:colOff>413640</xdr:colOff>
      <xdr:row>12</xdr:row>
      <xdr:rowOff>533880</xdr:rowOff>
    </xdr:to>
    <xdr:sp>
      <xdr:nvSpPr>
        <xdr:cNvPr id="27" name="AutoShape 12"/>
        <xdr:cNvSpPr/>
      </xdr:nvSpPr>
      <xdr:spPr>
        <a:xfrm>
          <a:off x="815040" y="5361840"/>
          <a:ext cx="1047600" cy="1525320"/>
        </a:xfrm>
        <a:prstGeom prst="downArrow">
          <a:avLst>
            <a:gd name="adj1" fmla="val 50000"/>
            <a:gd name="adj2" fmla="val 36400"/>
          </a:avLst>
        </a:prstGeom>
        <a:solidFill>
          <a:srgbClr val="ffffff"/>
        </a:solidFill>
        <a:ln w="9360">
          <a:solidFill>
            <a:srgbClr val="990000"/>
          </a:solidFill>
          <a:miter/>
        </a:ln>
      </xdr:spPr>
      <xdr:style>
        <a:lnRef idx="0"/>
        <a:fillRef idx="0"/>
        <a:effectRef idx="0"/>
        <a:fontRef idx="minor"/>
      </xdr:style>
      <xdr:txBody>
        <a:bodyPr lIns="20160" rIns="20160" tIns="20160" bIns="20160" anchor="t" anchorCtr="1" vert="eaVert">
          <a:noAutofit/>
        </a:bodyPr>
        <a:p>
          <a:pPr algn="ctr"/>
          <a:r>
            <a:rPr b="0" lang="en-US" sz="1600" spc="-1" strike="noStrike">
              <a:latin typeface="Arial"/>
            </a:rPr>
            <a:t>Please scroll.</a:t>
          </a:r>
          <a:endParaRPr b="0" lang="en-US" sz="1600" spc="-1" strike="noStrike">
            <a:latin typeface="Times New Roman"/>
          </a:endParaRPr>
        </a:p>
      </xdr:txBody>
    </xdr:sp>
    <xdr:clientData/>
  </xdr:twoCellAnchor>
  <xdr:twoCellAnchor editAs="oneCell">
    <xdr:from>
      <xdr:col>2</xdr:col>
      <xdr:colOff>814680</xdr:colOff>
      <xdr:row>32</xdr:row>
      <xdr:rowOff>38160</xdr:rowOff>
    </xdr:from>
    <xdr:to>
      <xdr:col>6</xdr:col>
      <xdr:colOff>11160</xdr:colOff>
      <xdr:row>34</xdr:row>
      <xdr:rowOff>56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8c Charts" descr="Value Control Charts" hidden="0"/>
            <xdr:cNvSpPr/>
          </xdr:nvSpPr>
          <xdr:spPr>
            <a:xfrm>
              <a:off x="0" y="0"/>
              <a:ext cx="0" cy="0"/>
            </a:xfrm>
            <a:prstGeom prst="rect">
              <a:avLst/>
            </a:prstGeom>
          </xdr:spPr>
          <xdr:txBody>
            <a:bodyPr anchor="ctr">
              <a:noAutofit/>
            </a:bodyPr>
            <a:p>
              <a:r>
                <a:t>Value Control Charts</a:t>
              </a:r>
            </a:p>
          </xdr:txBody>
        </xdr:sp>
        <xdr:clientData/>
      </xdr:twoCellAnchor>
    </mc:Choice>
  </mc:AlternateContent>
  <xdr:twoCellAnchor editAs="absolute">
    <xdr:from>
      <xdr:col>0</xdr:col>
      <xdr:colOff>2052720</xdr:colOff>
      <xdr:row>1</xdr:row>
      <xdr:rowOff>466560</xdr:rowOff>
    </xdr:from>
    <xdr:to>
      <xdr:col>3</xdr:col>
      <xdr:colOff>332280</xdr:colOff>
      <xdr:row>4</xdr:row>
      <xdr:rowOff>219240</xdr:rowOff>
    </xdr:to>
    <xdr:sp>
      <xdr:nvSpPr>
        <xdr:cNvPr id="28" name="Text 27"/>
        <xdr:cNvSpPr/>
      </xdr:nvSpPr>
      <xdr:spPr>
        <a:xfrm>
          <a:off x="2052720" y="628560"/>
          <a:ext cx="2063520" cy="885960"/>
        </a:xfrm>
        <a:prstGeom prst="rect">
          <a:avLst/>
        </a:prstGeom>
        <a:solidFill>
          <a:srgbClr val="ffffff"/>
        </a:solidFill>
        <a:ln w="19080">
          <a:solidFill>
            <a:srgbClr val="ff0000"/>
          </a:solidFill>
          <a:miter/>
        </a:ln>
      </xdr:spPr>
      <xdr:style>
        <a:lnRef idx="0"/>
        <a:fillRef idx="0"/>
        <a:effectRef idx="0"/>
        <a:fontRef idx="minor"/>
      </xdr:style>
      <xdr:txBody>
        <a:bodyPr lIns="20160" rIns="20160" tIns="20160" bIns="20160" anchor="ctr">
          <a:noAutofit/>
        </a:bodyPr>
        <a:p>
          <a:r>
            <a:rPr b="0" lang="en-US" sz="1000" spc="-1" strike="noStrike">
              <a:latin typeface="Arial"/>
            </a:rPr>
            <a:t>Please mark with "x" the milestones that you would like to visualize in the Value Control Charts. Please only mark one milestone per row.</a:t>
          </a:r>
          <a:endParaRPr b="0" lang="en-US" sz="1000" spc="-1" strike="noStrike">
            <a:latin typeface="Times New Roman"/>
          </a:endParaRPr>
        </a:p>
      </xdr:txBody>
    </xdr:sp>
    <xdr:clientData/>
  </xdr:twoCellAnchor>
  <xdr:twoCellAnchor editAs="absolute">
    <xdr:from>
      <xdr:col>0</xdr:col>
      <xdr:colOff>433440</xdr:colOff>
      <xdr:row>3</xdr:row>
      <xdr:rowOff>305280</xdr:rowOff>
    </xdr:from>
    <xdr:to>
      <xdr:col>0</xdr:col>
      <xdr:colOff>1813320</xdr:colOff>
      <xdr:row>5</xdr:row>
      <xdr:rowOff>568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21600</xdr:colOff>
      <xdr:row>1</xdr:row>
      <xdr:rowOff>75960</xdr:rowOff>
    </xdr:from>
    <xdr:to>
      <xdr:col>1</xdr:col>
      <xdr:colOff>1284840</xdr:colOff>
      <xdr:row>3</xdr:row>
      <xdr:rowOff>30564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5</xdr:col>
      <xdr:colOff>785160</xdr:colOff>
      <xdr:row>49</xdr:row>
      <xdr:rowOff>162000</xdr:rowOff>
    </xdr:to>
    <xdr:graphicFrame>
      <xdr:nvGraphicFramePr>
        <xdr:cNvPr id="29" name="Chart 1"/>
        <xdr:cNvGraphicFramePr/>
      </xdr:nvGraphicFramePr>
      <xdr:xfrm>
        <a:off x="0" y="1886040"/>
        <a:ext cx="480780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83560</xdr:colOff>
      <xdr:row>31</xdr:row>
      <xdr:rowOff>0</xdr:rowOff>
    </xdr:from>
    <xdr:to>
      <xdr:col>16</xdr:col>
      <xdr:colOff>714960</xdr:colOff>
      <xdr:row>49</xdr:row>
      <xdr:rowOff>162000</xdr:rowOff>
    </xdr:to>
    <xdr:graphicFrame>
      <xdr:nvGraphicFramePr>
        <xdr:cNvPr id="30" name="Chart 2"/>
        <xdr:cNvGraphicFramePr/>
      </xdr:nvGraphicFramePr>
      <xdr:xfrm>
        <a:off x="6144120" y="1886040"/>
        <a:ext cx="478800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0</xdr:col>
      <xdr:colOff>80280</xdr:colOff>
      <xdr:row>3</xdr:row>
      <xdr:rowOff>66600</xdr:rowOff>
    </xdr:from>
    <xdr:to>
      <xdr:col>1</xdr:col>
      <xdr:colOff>744840</xdr:colOff>
      <xdr:row>6</xdr:row>
      <xdr:rowOff>15264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Sheet just for calculation purpose. Please do not change any values.&#10;&#10;Click here to go back to the main menu. " hidden="0"/>
            <xdr:cNvSpPr/>
          </xdr:nvSpPr>
          <xdr:spPr>
            <a:xfrm>
              <a:off x="0" y="0"/>
              <a:ext cx="0" cy="0"/>
            </a:xfrm>
            <a:prstGeom prst="rect">
              <a:avLst/>
            </a:prstGeom>
          </xdr:spPr>
          <xdr:txBody>
            <a:bodyPr anchor="ctr">
              <a:noAutofit/>
            </a:bodyPr>
            <a:p>
              <a:r>
                <a:t>Sheet just for calculation purpose. Please do not change any values.
Click here to go back to the main menu. </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85680</xdr:rowOff>
    </xdr:from>
    <xdr:to>
      <xdr:col>1</xdr:col>
      <xdr:colOff>866880</xdr:colOff>
      <xdr:row>1</xdr:row>
      <xdr:rowOff>2185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39240</xdr:rowOff>
    </xdr:from>
    <xdr:to>
      <xdr:col>1</xdr:col>
      <xdr:colOff>1299600</xdr:colOff>
      <xdr:row>0</xdr:row>
      <xdr:rowOff>296640</xdr:rowOff>
    </xdr:to>
    <xdr:clientData/>
  </xdr:twoCellAnchor>
  <xdr:twoCellAnchor editAs="oneCell">
    <xdr:from>
      <xdr:col>0</xdr:col>
      <xdr:colOff>30240</xdr:colOff>
      <xdr:row>0</xdr:row>
      <xdr:rowOff>314280</xdr:rowOff>
    </xdr:from>
    <xdr:to>
      <xdr:col>1</xdr:col>
      <xdr:colOff>1299600</xdr:colOff>
      <xdr:row>0</xdr:row>
      <xdr:rowOff>5716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1</xdr:row>
      <xdr:rowOff>37080</xdr:rowOff>
    </xdr:from>
    <xdr:to>
      <xdr:col>2</xdr:col>
      <xdr:colOff>272520</xdr:colOff>
      <xdr:row>2</xdr:row>
      <xdr:rowOff>9360</xdr:rowOff>
    </xdr:to>
    <xdr:clientData/>
  </xdr:twoCellAnchor>
  <xdr:twoCellAnchor editAs="oneCell">
    <xdr:from>
      <xdr:col>1</xdr:col>
      <xdr:colOff>69840</xdr:colOff>
      <xdr:row>4</xdr:row>
      <xdr:rowOff>0</xdr:rowOff>
    </xdr:from>
    <xdr:to>
      <xdr:col>12</xdr:col>
      <xdr:colOff>1289520</xdr:colOff>
      <xdr:row>8</xdr:row>
      <xdr:rowOff>466200</xdr:rowOff>
    </xdr:to>
    <xdr:sp>
      <xdr:nvSpPr>
        <xdr:cNvPr id="4" name="Text 1042"/>
        <xdr:cNvSpPr/>
      </xdr:nvSpPr>
      <xdr:spPr>
        <a:xfrm>
          <a:off x="179640" y="1133640"/>
          <a:ext cx="13766040" cy="1227960"/>
        </a:xfrm>
        <a:prstGeom prst="rect">
          <a:avLst/>
        </a:prstGeom>
        <a:noFill/>
        <a:ln w="9360">
          <a:solidFill>
            <a:srgbClr val="000000"/>
          </a:solidFill>
          <a:miter/>
        </a:ln>
      </xdr:spPr>
      <xdr:style>
        <a:lnRef idx="0"/>
        <a:fillRef idx="0"/>
        <a:effectRef idx="0"/>
        <a:fontRef idx="minor"/>
      </xdr:style>
      <xdr:txBody>
        <a:bodyPr lIns="90000" rIns="90000" tIns="90000" bIns="90000" anchor="t">
          <a:noAutofit/>
        </a:bodyPr>
        <a:p>
          <a:pPr algn="just"/>
          <a:r>
            <a:rPr b="0" lang="en-US" sz="1600" spc="-1" strike="noStrike">
              <a:latin typeface="Arial"/>
            </a:rPr>
            <a:t>This page must document the WoO coming from a product's two-pager. To insert this WoO open the respective Powerpoint file, first highlight the whole slide in the slide overview window of Powerpoint and copy the slide by pushing Ctrl+C. Then, go back to this table, choose "Inhalte einfügen" ("Paste special") from the "Bearbeiten" ("Edit") menu and choose "PowerPoint Slide-Object". Please do not forget to enter the folder name of the two-pager in the cell above this explanation.</a:t>
          </a:r>
          <a:endParaRPr b="0" lang="en-US" sz="16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800</xdr:colOff>
      <xdr:row>15</xdr:row>
      <xdr:rowOff>86040</xdr:rowOff>
    </xdr:from>
    <xdr:to>
      <xdr:col>7</xdr:col>
      <xdr:colOff>1259640</xdr:colOff>
      <xdr:row>23</xdr:row>
      <xdr:rowOff>152640</xdr:rowOff>
    </xdr:to>
    <xdr:sp>
      <xdr:nvSpPr>
        <xdr:cNvPr id="5" name="Text 211"/>
        <xdr:cNvSpPr/>
      </xdr:nvSpPr>
      <xdr:spPr>
        <a:xfrm>
          <a:off x="1076400" y="3781800"/>
          <a:ext cx="5736960" cy="90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2000" spc="-1" strike="noStrike">
              <a:latin typeface="Arial"/>
            </a:rPr>
            <a:t>Please insert the current Enthusiasm Model from the relevant Two-pager here. </a:t>
          </a:r>
          <a:endParaRPr b="0" lang="en-US" sz="2000" spc="-1" strike="noStrike">
            <a:latin typeface="Times New Roman"/>
          </a:endParaRPr>
        </a:p>
      </xdr:txBody>
    </xdr:sp>
    <xdr:clientData/>
  </xdr:twoCellAnchor>
  <xdr:twoCellAnchor editAs="oneCell">
    <xdr:from>
      <xdr:col>0</xdr:col>
      <xdr:colOff>90360</xdr:colOff>
      <xdr:row>3</xdr:row>
      <xdr:rowOff>505080</xdr:rowOff>
    </xdr:from>
    <xdr:to>
      <xdr:col>14</xdr:col>
      <xdr:colOff>966960</xdr:colOff>
      <xdr:row>4</xdr:row>
      <xdr:rowOff>944640</xdr:rowOff>
    </xdr:to>
    <xdr:sp>
      <xdr:nvSpPr>
        <xdr:cNvPr id="6" name="Text 212"/>
        <xdr:cNvSpPr/>
      </xdr:nvSpPr>
      <xdr:spPr>
        <a:xfrm>
          <a:off x="90360" y="971640"/>
          <a:ext cx="13242600" cy="1001880"/>
        </a:xfrm>
        <a:prstGeom prst="rect">
          <a:avLst/>
        </a:prstGeom>
        <a:noFill/>
        <a:ln w="9360">
          <a:solidFill>
            <a:srgbClr val="000000"/>
          </a:solidFill>
          <a:miter/>
        </a:ln>
      </xdr:spPr>
      <xdr:style>
        <a:lnRef idx="0"/>
        <a:fillRef idx="0"/>
        <a:effectRef idx="0"/>
        <a:fontRef idx="minor"/>
      </xdr:style>
      <xdr:txBody>
        <a:bodyPr lIns="72000" rIns="72000" tIns="0" bIns="0" anchor="ctr">
          <a:noAutofit/>
        </a:bodyPr>
        <a:p>
          <a:pPr algn="just"/>
          <a:r>
            <a:rPr b="0" lang="en-US" sz="1400" spc="-1" strike="noStrike">
              <a:latin typeface="Arial"/>
            </a:rPr>
            <a:t>This page must document the EM coming from a product's two-pager. To insert this WoO open the respective Powerpoint file, first highlight the whole slide in the slide overview window of Powerpoint and copy the slide by pushing Ctrl+C. Then, go back to this table, choose "Inhalte einfügen" ("Paste Special") from the "Bearbeiten" ("Edit") menu and choose "PowerPoint Slide-Object". Please do not forget to enter the folder of the two-pager in the cell above this text box.</a:t>
          </a:r>
          <a:endParaRPr b="0" lang="en-US" sz="1400" spc="-1" strike="noStrike">
            <a:latin typeface="Times New Roman"/>
          </a:endParaRPr>
        </a:p>
      </xdr:txBody>
    </xdr:sp>
    <xdr:clientData/>
  </xdr:twoCellAnchor>
  <xdr:twoCellAnchor editAs="oneCell">
    <xdr:from>
      <xdr:col>0</xdr:col>
      <xdr:colOff>60480</xdr:colOff>
      <xdr:row>1</xdr:row>
      <xdr:rowOff>0</xdr:rowOff>
    </xdr:from>
    <xdr:to>
      <xdr:col>1</xdr:col>
      <xdr:colOff>564120</xdr:colOff>
      <xdr:row>2</xdr:row>
      <xdr:rowOff>19080</xdr:rowOff>
    </xdr:to>
    <xdr:clientData/>
  </xdr:twoCellAnchor>
  <xdr:twoCellAnchor editAs="oneCell">
    <xdr:from>
      <xdr:col>10</xdr:col>
      <xdr:colOff>10080</xdr:colOff>
      <xdr:row>39</xdr:row>
      <xdr:rowOff>9360</xdr:rowOff>
    </xdr:from>
    <xdr:to>
      <xdr:col>14</xdr:col>
      <xdr:colOff>1077480</xdr:colOff>
      <xdr:row>41</xdr:row>
      <xdr:rowOff>38160</xdr:rowOff>
    </xdr:to>
    <xdr:sp>
      <xdr:nvSpPr>
        <xdr:cNvPr id="7" name="Text 214"/>
        <xdr:cNvSpPr/>
      </xdr:nvSpPr>
      <xdr:spPr>
        <a:xfrm>
          <a:off x="8059320" y="6553080"/>
          <a:ext cx="5384160" cy="352440"/>
        </a:xfrm>
        <a:prstGeom prst="rect">
          <a:avLst/>
        </a:prstGeom>
        <a:noFill/>
        <a:ln w="28440">
          <a:solidFill>
            <a:srgbClr val="ff0000"/>
          </a:solidFill>
          <a:miter/>
        </a:ln>
      </xdr:spPr>
      <xdr:style>
        <a:lnRef idx="0"/>
        <a:fillRef idx="0"/>
        <a:effectRef idx="0"/>
        <a:fontRef idx="minor"/>
      </xdr:style>
      <xdr:txBody>
        <a:bodyPr lIns="180000" rIns="180000" tIns="0" bIns="0" anchor="ctr">
          <a:noAutofit/>
        </a:bodyPr>
        <a:p>
          <a:pPr algn="just"/>
          <a:r>
            <a:rPr b="0" lang="en-US" sz="1000" spc="-1" strike="noStrike">
              <a:solidFill>
                <a:srgbClr val="ff0000"/>
              </a:solidFill>
              <a:latin typeface="Arial"/>
            </a:rPr>
            <a:t>The End-user and Operator Target Profile below must imparatively be inserted since they are used in the Target Controlling Sheets of this tool!</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 Inhaltsverzeichnis "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723960</xdr:colOff>
      <xdr:row>20</xdr:row>
      <xdr:rowOff>56880</xdr:rowOff>
    </xdr:from>
    <xdr:to>
      <xdr:col>12</xdr:col>
      <xdr:colOff>121680</xdr:colOff>
      <xdr:row>22</xdr:row>
      <xdr:rowOff>9000</xdr:rowOff>
    </xdr:to>
    <xdr:sp>
      <xdr:nvSpPr>
        <xdr:cNvPr id="8" name="AutoShape 32"/>
        <xdr:cNvSpPr/>
      </xdr:nvSpPr>
      <xdr:spPr>
        <a:xfrm flipV="1">
          <a:off x="1528560" y="5009040"/>
          <a:ext cx="8845920" cy="352440"/>
        </a:xfrm>
        <a:prstGeom prst="triangle">
          <a:avLst>
            <a:gd name="adj" fmla="val 50000"/>
          </a:avLst>
        </a:prstGeom>
        <a:solidFill>
          <a:srgbClr val="c0c0c0"/>
        </a:solidFill>
        <a:ln w="9360">
          <a:solidFill>
            <a:srgbClr val="c0c0c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10.xml.rels><?xml version="1.0" encoding="UTF-8"?>
<Relationships xmlns="http://schemas.openxmlformats.org/package/2006/relationships"><Relationship Id="rId1" Type="http://schemas.openxmlformats.org/officeDocument/2006/relationships/drawing" Target="../drawings/drawing2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1.xml"/><Relationship Id="rId3" Type="http://schemas.openxmlformats.org/officeDocument/2006/relationships/vmlDrawing" Target="../drawings/vmlDrawing7.vml"/><Relationship Id="rId4"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
</Relationships>
</file>

<file path=xl/worksheets/_rels/sheet13.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9.vml"/><Relationship Id="rId3" Type="http://schemas.openxmlformats.org/officeDocument/2006/relationships/ctrlProp" Target="../ctrlProps/ctrlProps26.xml"/>
</Relationships>
</file>

<file path=xl/worksheets/_rels/sheet14.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10.vml"/><Relationship Id="rId3" Type="http://schemas.openxmlformats.org/officeDocument/2006/relationships/ctrlProp" Target="../ctrlProps/ctrlProps28.xml"/>
</Relationships>
</file>

<file path=xl/worksheets/_rels/sheet15.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11.vml"/><Relationship Id="rId3" Type="http://schemas.openxmlformats.org/officeDocument/2006/relationships/ctrlProp" Target="../ctrlProps/ctrlProps30.xml"/>
</Relationships>
</file>

<file path=xl/worksheets/_rels/sheet16.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2.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3.vml"/><Relationship Id="rId3" Type="http://schemas.openxmlformats.org/officeDocument/2006/relationships/ctrlProp" Target="../ctrlProps/ctrlProps35.xml"/>
</Relationships>
</file>

<file path=xl/worksheets/_rels/sheet18.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4.vml"/><Relationship Id="rId3" Type="http://schemas.openxmlformats.org/officeDocument/2006/relationships/ctrlProp" Target="../ctrlProps/ctrlProps37.xml"/>
</Relationships>
</file>

<file path=xl/worksheets/_rels/sheet19.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5.vml"/><Relationship Id="rId3" Type="http://schemas.openxmlformats.org/officeDocument/2006/relationships/ctrlProp" Target="../ctrlProps/ctrlProps39.xml"/>
</Relationships>
</file>

<file path=xl/worksheets/_rels/sheet2.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40.xml"/>
</Relationships>
</file>

<file path=xl/worksheets/_rels/sheet21.xml.rels><?xml version="1.0" encoding="UTF-8"?>
<Relationships xmlns="http://schemas.openxmlformats.org/package/2006/relationships"><Relationship Id="rId1" Type="http://schemas.openxmlformats.org/officeDocument/2006/relationships/drawing" Target="../drawings/drawing41.xml"/>
</Relationships>
</file>

<file path=xl/worksheets/_rels/sheet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2"/>
  <sheetViews>
    <sheetView showFormulas="false" showGridLines="false" showRowColHeaders="true" showZeros="true" rightToLeft="false" tabSelected="true" showOutlineSymbols="true" defaultGridColor="true" view="normal" topLeftCell="A1" colorId="64" zoomScale="67" zoomScaleNormal="67" zoomScalePageLayoutView="100" workbookViewId="0">
      <selection pane="topLeft" activeCell="I33" activeCellId="0" sqref="I33"/>
    </sheetView>
  </sheetViews>
  <sheetFormatPr defaultColWidth="10.2265625" defaultRowHeight="12.75" zeroHeight="false" outlineLevelRow="0" outlineLevelCol="0"/>
  <cols>
    <col collapsed="false" customWidth="true" hidden="false" outlineLevel="0" max="1" min="1" style="1" width="1.18"/>
    <col collapsed="false" customWidth="true" hidden="false" outlineLevel="0" max="2" min="2" style="1" width="2.11"/>
    <col collapsed="false" customWidth="true" hidden="false" outlineLevel="0" max="3" min="3" style="1" width="7.26"/>
    <col collapsed="false" customWidth="true" hidden="false" outlineLevel="0" max="5" min="4" style="1" width="12.68"/>
    <col collapsed="false" customWidth="true" hidden="false" outlineLevel="0" max="6" min="6" style="1" width="11.36"/>
    <col collapsed="false" customWidth="true" hidden="false" outlineLevel="0" max="8" min="7" style="1" width="10.56"/>
    <col collapsed="false" customWidth="true" hidden="false" outlineLevel="0" max="9" min="9" style="1" width="9.9"/>
    <col collapsed="false" customWidth="true" hidden="false" outlineLevel="0" max="10" min="10" style="1" width="5.54"/>
    <col collapsed="false" customWidth="true" hidden="false" outlineLevel="0" max="14" min="11" style="1" width="10.56"/>
    <col collapsed="false" customWidth="false" hidden="true" outlineLevel="0" max="257" min="15" style="1" width="10.22"/>
    <col collapsed="false" customWidth="false" hidden="true" outlineLevel="0" max="16384" min="258" style="0" width="10.22"/>
  </cols>
  <sheetData>
    <row r="1" customFormat="false" ht="23.25" hidden="false" customHeight="false" outlineLevel="0" collapsed="false">
      <c r="B1" s="2"/>
    </row>
    <row r="4" customFormat="false" ht="5.25" hidden="false" customHeight="true" outlineLevel="0" collapsed="false"/>
    <row r="6" customFormat="false" ht="9.75" hidden="false" customHeight="true" outlineLevel="0" collapsed="false"/>
    <row r="7" customFormat="false" ht="24.75" hidden="false" customHeight="true" outlineLevel="0" collapsed="false"/>
    <row r="8" customFormat="false" ht="24.75" hidden="false" customHeight="true" outlineLevel="0" collapsed="false"/>
    <row r="9" customFormat="false" ht="24.75" hidden="false" customHeight="true" outlineLevel="0" collapsed="false"/>
    <row r="10" customFormat="false" ht="27" hidden="false" customHeight="true" outlineLevel="0" collapsed="false"/>
    <row r="11" customFormat="false" ht="27" hidden="false" customHeight="true" outlineLevel="0" collapsed="false"/>
    <row r="13" customFormat="false" ht="15.75" hidden="false" customHeight="false" outlineLevel="0" collapsed="false">
      <c r="D13" s="3"/>
      <c r="E13" s="4"/>
      <c r="F13" s="5"/>
    </row>
    <row r="14" customFormat="false" ht="15.75" hidden="false" customHeight="false" outlineLevel="0" collapsed="false">
      <c r="B14" s="6" t="s">
        <v>0</v>
      </c>
      <c r="C14" s="6"/>
      <c r="D14" s="3"/>
      <c r="E14" s="4"/>
      <c r="F14" s="5"/>
    </row>
    <row r="15" customFormat="false" ht="15.75" hidden="false" customHeight="false" outlineLevel="0" collapsed="false">
      <c r="B15" s="7" t="n">
        <f aca="false">'1 WoO'!$M$2</f>
        <v>38422</v>
      </c>
      <c r="C15" s="7"/>
      <c r="D15" s="3"/>
      <c r="E15" s="4"/>
      <c r="F15" s="5"/>
    </row>
    <row r="16" customFormat="false" ht="15.75" hidden="false" customHeight="false" outlineLevel="0" collapsed="false">
      <c r="B16" s="6" t="s">
        <v>0</v>
      </c>
      <c r="C16" s="6"/>
      <c r="D16" s="3"/>
      <c r="E16" s="4"/>
      <c r="F16" s="5"/>
    </row>
    <row r="17" customFormat="false" ht="15.75" hidden="false" customHeight="false" outlineLevel="0" collapsed="false">
      <c r="B17" s="7" t="n">
        <f aca="false">'2 EM'!$O$2</f>
        <v>38420</v>
      </c>
      <c r="C17" s="7"/>
      <c r="D17" s="3"/>
      <c r="E17" s="4"/>
      <c r="F17" s="5"/>
    </row>
    <row r="18" customFormat="false" ht="15.75" hidden="false" customHeight="false" outlineLevel="0" collapsed="false">
      <c r="B18" s="6" t="s">
        <v>0</v>
      </c>
      <c r="C18" s="6"/>
      <c r="D18" s="3"/>
      <c r="E18" s="4"/>
      <c r="F18" s="5"/>
    </row>
    <row r="19" customFormat="false" ht="15.75" hidden="false" customHeight="false" outlineLevel="0" collapsed="false">
      <c r="B19" s="7" t="n">
        <f aca="false">'3a Basic Model'!$M$2</f>
        <v>38420</v>
      </c>
      <c r="C19" s="7"/>
      <c r="D19" s="3"/>
      <c r="E19" s="4"/>
      <c r="F19" s="5"/>
    </row>
    <row r="20" customFormat="false" ht="15.75" hidden="false" customHeight="false" outlineLevel="0" collapsed="false">
      <c r="D20" s="3"/>
      <c r="E20" s="4"/>
      <c r="F20" s="5"/>
    </row>
    <row r="21" customFormat="false" ht="15.75" hidden="false" customHeight="false" outlineLevel="0" collapsed="false">
      <c r="D21" s="3"/>
      <c r="E21" s="4"/>
      <c r="F21" s="5"/>
    </row>
    <row r="22" customFormat="false" ht="15.75" hidden="false" customHeight="false" outlineLevel="0" collapsed="false">
      <c r="D22" s="3"/>
      <c r="E22" s="4"/>
      <c r="F22" s="5"/>
    </row>
    <row r="23" customFormat="false" ht="15.75" hidden="false" customHeight="false" outlineLevel="0" collapsed="false">
      <c r="D23" s="3"/>
      <c r="E23" s="4"/>
      <c r="F23" s="5"/>
    </row>
    <row r="24" customFormat="false" ht="15.75" hidden="false" customHeight="false" outlineLevel="0" collapsed="false">
      <c r="D24" s="3"/>
      <c r="E24" s="4"/>
      <c r="F24" s="5"/>
    </row>
    <row r="25" customFormat="false" ht="15.75" hidden="false" customHeight="false" outlineLevel="0" collapsed="false">
      <c r="D25" s="3"/>
      <c r="E25" s="4"/>
      <c r="F25" s="5"/>
    </row>
    <row r="26" customFormat="false" ht="15.75" hidden="false" customHeight="false" outlineLevel="0" collapsed="false">
      <c r="D26" s="3"/>
      <c r="E26" s="4"/>
      <c r="F26" s="5"/>
    </row>
    <row r="27" customFormat="false" ht="15.75" hidden="false" customHeight="false" outlineLevel="0" collapsed="false">
      <c r="D27" s="3"/>
      <c r="E27" s="4"/>
      <c r="F27" s="5"/>
    </row>
    <row r="28" customFormat="false" ht="15.75" hidden="false" customHeight="false" outlineLevel="0" collapsed="false">
      <c r="D28" s="3"/>
      <c r="E28" s="4"/>
      <c r="F28" s="5"/>
    </row>
    <row r="29" customFormat="false" ht="15.75" hidden="false" customHeight="false" outlineLevel="0" collapsed="false">
      <c r="D29" s="3"/>
      <c r="E29" s="4"/>
      <c r="F29" s="5"/>
    </row>
    <row r="30" customFormat="false" ht="10.5" hidden="false" customHeight="true" outlineLevel="0" collapsed="false">
      <c r="D30" s="3"/>
      <c r="E30" s="4"/>
      <c r="F30" s="5"/>
    </row>
    <row r="31" customFormat="false" ht="10.5" hidden="false" customHeight="true" outlineLevel="0" collapsed="false">
      <c r="D31" s="3"/>
      <c r="E31" s="4"/>
      <c r="F31" s="5"/>
    </row>
    <row r="32" customFormat="false" ht="10.5" hidden="false" customHeight="true" outlineLevel="0" collapsed="false">
      <c r="D32" s="8"/>
      <c r="E32" s="9"/>
      <c r="F32" s="10"/>
    </row>
  </sheetData>
  <mergeCells count="6">
    <mergeCell ref="B14:C14"/>
    <mergeCell ref="B15:C15"/>
    <mergeCell ref="B16:C16"/>
    <mergeCell ref="B17:C17"/>
    <mergeCell ref="B18:C18"/>
    <mergeCell ref="B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1 WoO">
              <controlPr defaultSize="0" print="true" autoFill="0" autoPict="0" macro="Intro_Pop_Up_WoO.Open_WoO">
                <anchor moveWithCells="true" sizeWithCells="false">
                  <from>
                    <xdr:col>3</xdr:col>
                    <xdr:colOff>90720</xdr:colOff>
                    <xdr:row>12</xdr:row>
                    <xdr:rowOff>161640</xdr:rowOff>
                  </from>
                  <to>
                    <xdr:col>5</xdr:col>
                    <xdr:colOff>714960</xdr:colOff>
                    <xdr:row>14</xdr:row>
                    <xdr:rowOff>95400</xdr:rowOff>
                  </to>
                </anchor>
              </controlPr>
            </control>
          </mc:Choice>
        </mc:AlternateContent>
        <mc:AlternateContent xmlns:mc="http://schemas.openxmlformats.org/markup-compatibility/2006">
          <mc:Choice Requires="x14">
            <control shapeId="1002" r:id="rId4" name="3a Basic Model">
              <controlPr defaultSize="0" print="true" autoFill="0" autoPict="0" macro="Intro_Pop_Up_Basic_Model.Open_BM">
                <anchor moveWithCells="true" sizeWithCells="false">
                  <from>
                    <xdr:col>3</xdr:col>
                    <xdr:colOff>90720</xdr:colOff>
                    <xdr:row>17</xdr:row>
                    <xdr:rowOff>38160</xdr:rowOff>
                  </from>
                  <to>
                    <xdr:col>5</xdr:col>
                    <xdr:colOff>714960</xdr:colOff>
                    <xdr:row>18</xdr:row>
                    <xdr:rowOff>171000</xdr:rowOff>
                  </to>
                </anchor>
              </controlPr>
            </control>
          </mc:Choice>
        </mc:AlternateContent>
        <mc:AlternateContent xmlns:mc="http://schemas.openxmlformats.org/markup-compatibility/2006">
          <mc:Choice Requires="x14">
            <control shapeId="1003" r:id="rId5" name="3a Basic Model">
              <controlPr defaultSize="0" print="true" autoFill="0" autoPict="0" macro="Open_Menu_Target_Controlling.go_to_introtc">
                <anchor moveWithCells="true" sizeWithCells="false">
                  <from>
                    <xdr:col>3</xdr:col>
                    <xdr:colOff>100800</xdr:colOff>
                    <xdr:row>26</xdr:row>
                    <xdr:rowOff>9360</xdr:rowOff>
                  </from>
                  <to>
                    <xdr:col>5</xdr:col>
                    <xdr:colOff>725040</xdr:colOff>
                    <xdr:row>27</xdr:row>
                    <xdr:rowOff>142920</xdr:rowOff>
                  </to>
                </anchor>
              </controlPr>
            </control>
          </mc:Choice>
        </mc:AlternateContent>
        <mc:AlternateContent xmlns:mc="http://schemas.openxmlformats.org/markup-compatibility/2006">
          <mc:Choice Requires="x14">
            <control shapeId="1004" r:id="rId6" name="3a Basic Model">
              <controlPr defaultSize="0" print="true" autoFill="0" autoPict="0" macro="Pop_Up_Open_AG.go_to_7a_Alternatives_Generation">
                <anchor moveWithCells="true" sizeWithCells="false">
                  <from>
                    <xdr:col>3</xdr:col>
                    <xdr:colOff>100800</xdr:colOff>
                    <xdr:row>23</xdr:row>
                    <xdr:rowOff>152280</xdr:rowOff>
                  </from>
                  <to>
                    <xdr:col>5</xdr:col>
                    <xdr:colOff>725040</xdr:colOff>
                    <xdr:row>25</xdr:row>
                    <xdr:rowOff>86040</xdr:rowOff>
                  </to>
                </anchor>
              </controlPr>
            </control>
          </mc:Choice>
        </mc:AlternateContent>
        <mc:AlternateContent xmlns:mc="http://schemas.openxmlformats.org/markup-compatibility/2006">
          <mc:Choice Requires="x14">
            <control shapeId="1005" r:id="rId7" name="3a Basic Model">
              <controlPr defaultSize="0" print="true" autoFill="0" autoPict="0" macro="Activate_product_Profile.goto_productprofile">
                <anchor moveWithCells="true" sizeWithCells="false">
                  <from>
                    <xdr:col>3</xdr:col>
                    <xdr:colOff>100800</xdr:colOff>
                    <xdr:row>28</xdr:row>
                    <xdr:rowOff>86040</xdr:rowOff>
                  </from>
                  <to>
                    <xdr:col>5</xdr:col>
                    <xdr:colOff>725040</xdr:colOff>
                    <xdr:row>30</xdr:row>
                    <xdr:rowOff>860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8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F9" activeCellId="0" sqref="AF9"/>
    </sheetView>
  </sheetViews>
  <sheetFormatPr defaultColWidth="10.2265625" defaultRowHeight="12.75" zeroHeight="true" outlineLevelRow="0" outlineLevelCol="0"/>
  <cols>
    <col collapsed="false" customWidth="true" hidden="false" outlineLevel="0" max="1" min="1" style="438" width="0.51"/>
    <col collapsed="false" customWidth="true" hidden="false" outlineLevel="0" max="2" min="2" style="439" width="1.31"/>
    <col collapsed="false" customWidth="true" hidden="false" outlineLevel="0" max="3" min="3" style="439" width="32.37"/>
    <col collapsed="false" customWidth="true" hidden="false" outlineLevel="0" max="4" min="4" style="439" width="11.36"/>
    <col collapsed="false" customWidth="true" hidden="true" outlineLevel="0" max="5" min="5" style="439" width="6.07"/>
    <col collapsed="false" customWidth="true" hidden="false" outlineLevel="0" max="6" min="6" style="439" width="1.05"/>
    <col collapsed="false" customWidth="true" hidden="false" outlineLevel="0" max="7" min="7" style="618" width="1.57"/>
    <col collapsed="false" customWidth="true" hidden="false" outlineLevel="0" max="8" min="8" style="619" width="13.21"/>
    <col collapsed="false" customWidth="true" hidden="false" outlineLevel="0" max="9" min="9" style="619" width="0.92"/>
    <col collapsed="false" customWidth="true" hidden="false" outlineLevel="0" max="10" min="10" style="620" width="1.44"/>
    <col collapsed="false" customWidth="true" hidden="false" outlineLevel="0" max="11" min="11" style="619" width="13.6"/>
    <col collapsed="false" customWidth="true" hidden="false" outlineLevel="0" max="12" min="12" style="619" width="0.92"/>
    <col collapsed="false" customWidth="true" hidden="false" outlineLevel="0" max="13" min="13" style="620" width="1.44"/>
    <col collapsed="false" customWidth="true" hidden="false" outlineLevel="0" max="14" min="14" style="619" width="13.21"/>
    <col collapsed="false" customWidth="true" hidden="false" outlineLevel="0" max="15" min="15" style="619" width="0.92"/>
    <col collapsed="false" customWidth="true" hidden="false" outlineLevel="0" max="16" min="16" style="620" width="1.44"/>
    <col collapsed="false" customWidth="true" hidden="false" outlineLevel="0" max="17" min="17" style="619" width="13.21"/>
    <col collapsed="false" customWidth="true" hidden="false" outlineLevel="0" max="18" min="18" style="619" width="0.92"/>
    <col collapsed="false" customWidth="true" hidden="false" outlineLevel="0" max="19" min="19" style="620" width="1.44"/>
    <col collapsed="false" customWidth="true" hidden="false" outlineLevel="0" max="20" min="20" style="619" width="13.21"/>
    <col collapsed="false" customWidth="true" hidden="false" outlineLevel="0" max="21" min="21" style="619" width="0.92"/>
    <col collapsed="false" customWidth="true" hidden="false" outlineLevel="0" max="22" min="22" style="620" width="1.44"/>
    <col collapsed="false" customWidth="true" hidden="false" outlineLevel="0" max="23" min="23" style="619" width="13.21"/>
    <col collapsed="false" customWidth="true" hidden="false" outlineLevel="0" max="24" min="24" style="619" width="0.92"/>
    <col collapsed="false" customWidth="true" hidden="false" outlineLevel="0" max="25" min="25" style="620" width="1.57"/>
    <col collapsed="false" customWidth="true" hidden="false" outlineLevel="0" max="26" min="26" style="619" width="13.21"/>
    <col collapsed="false" customWidth="true" hidden="false" outlineLevel="0" max="27" min="27" style="619" width="0.92"/>
    <col collapsed="false" customWidth="true" hidden="false" outlineLevel="0" max="28" min="28" style="620" width="1.44"/>
    <col collapsed="false" customWidth="true" hidden="false" outlineLevel="0" max="29" min="29" style="619" width="13.21"/>
    <col collapsed="false" customWidth="true" hidden="false" outlineLevel="0" max="30" min="30" style="619" width="0.92"/>
    <col collapsed="false" customWidth="true" hidden="false" outlineLevel="0" max="31" min="31" style="620" width="1.31"/>
    <col collapsed="false" customWidth="true" hidden="false" outlineLevel="0" max="32" min="32" style="619" width="13.21"/>
    <col collapsed="false" customWidth="true" hidden="false" outlineLevel="0" max="33" min="33" style="619" width="1.97"/>
    <col collapsed="false" customWidth="true" hidden="false" outlineLevel="0" max="34" min="34" style="438" width="10.56"/>
    <col collapsed="false" customWidth="false" hidden="true" outlineLevel="0" max="35" min="35" style="438" width="10.22"/>
    <col collapsed="false" customWidth="true" hidden="true" outlineLevel="0" max="51" min="36" style="438" width="6.47"/>
    <col collapsed="false" customWidth="false" hidden="true" outlineLevel="0" max="257" min="52" style="438" width="10.22"/>
    <col collapsed="false" customWidth="false" hidden="true" outlineLevel="0" max="16384" min="258" style="0" width="10.22"/>
  </cols>
  <sheetData>
    <row r="1" s="263" customFormat="true" ht="36.75" hidden="false" customHeight="true" outlineLevel="0" collapsed="false">
      <c r="B1" s="621" t="s">
        <v>404</v>
      </c>
      <c r="C1" s="621"/>
      <c r="D1" s="621"/>
      <c r="E1" s="621"/>
      <c r="F1" s="621"/>
      <c r="G1" s="621"/>
      <c r="H1" s="621"/>
      <c r="I1" s="621"/>
      <c r="J1" s="621"/>
      <c r="K1" s="621"/>
      <c r="L1" s="621"/>
      <c r="M1" s="621"/>
      <c r="N1" s="621"/>
      <c r="O1" s="621"/>
      <c r="P1" s="621"/>
      <c r="Q1" s="621"/>
      <c r="R1" s="621"/>
      <c r="S1" s="621"/>
      <c r="T1" s="621"/>
      <c r="U1" s="621"/>
      <c r="V1" s="621"/>
      <c r="W1" s="621"/>
      <c r="X1" s="621"/>
      <c r="Y1" s="621"/>
      <c r="Z1" s="621"/>
      <c r="AA1" s="621"/>
      <c r="AB1" s="621"/>
      <c r="AC1" s="621"/>
      <c r="AD1" s="621"/>
      <c r="AE1" s="621"/>
      <c r="AF1" s="621"/>
      <c r="AG1" s="622"/>
    </row>
    <row r="2" s="263" customFormat="true" ht="20.25" hidden="false" customHeight="true" outlineLevel="0" collapsed="false">
      <c r="B2" s="623"/>
      <c r="C2" s="624" t="s">
        <v>405</v>
      </c>
      <c r="D2" s="624"/>
      <c r="E2" s="625" t="s">
        <v>403</v>
      </c>
      <c r="F2" s="626"/>
      <c r="G2" s="627" t="n">
        <f aca="false">H9</f>
        <v>0.184</v>
      </c>
      <c r="H2" s="627"/>
      <c r="I2" s="628"/>
      <c r="J2" s="627" t="n">
        <f aca="false">K9</f>
        <v>0</v>
      </c>
      <c r="K2" s="627"/>
      <c r="L2" s="628"/>
      <c r="M2" s="627" t="n">
        <f aca="false">N9</f>
        <v>0.144</v>
      </c>
      <c r="N2" s="627"/>
      <c r="O2" s="628"/>
      <c r="P2" s="627" t="n">
        <f aca="false">Q9</f>
        <v>0.09</v>
      </c>
      <c r="Q2" s="627"/>
      <c r="R2" s="628"/>
      <c r="S2" s="627" t="n">
        <f aca="false">T9</f>
        <v>0.205</v>
      </c>
      <c r="T2" s="627"/>
      <c r="U2" s="628"/>
      <c r="V2" s="627" t="n">
        <f aca="false">W9</f>
        <v>0.189</v>
      </c>
      <c r="W2" s="627"/>
      <c r="X2" s="628"/>
      <c r="Y2" s="627" t="n">
        <f aca="false">Z9</f>
        <v>0.178</v>
      </c>
      <c r="Z2" s="627"/>
      <c r="AA2" s="629"/>
      <c r="AB2" s="627" t="n">
        <f aca="false">AC9</f>
        <v>0</v>
      </c>
      <c r="AC2" s="627"/>
      <c r="AD2" s="628"/>
      <c r="AE2" s="630" t="n">
        <f aca="false">AF9</f>
        <v>0</v>
      </c>
      <c r="AF2" s="630"/>
      <c r="AG2" s="622"/>
    </row>
    <row r="3" s="39" customFormat="true" ht="4.5" hidden="false" customHeight="true" outlineLevel="0" collapsed="false">
      <c r="B3" s="631"/>
      <c r="C3" s="632"/>
      <c r="D3" s="631"/>
      <c r="E3" s="631"/>
      <c r="F3" s="631"/>
      <c r="G3" s="631"/>
      <c r="H3" s="633"/>
      <c r="I3" s="633"/>
      <c r="J3" s="634"/>
      <c r="K3" s="633"/>
      <c r="L3" s="633"/>
      <c r="M3" s="634"/>
      <c r="N3" s="633"/>
      <c r="O3" s="633"/>
      <c r="P3" s="634"/>
      <c r="Q3" s="633"/>
      <c r="R3" s="633"/>
      <c r="S3" s="634" t="s">
        <v>406</v>
      </c>
      <c r="T3" s="633"/>
      <c r="U3" s="633"/>
      <c r="V3" s="634"/>
      <c r="W3" s="633"/>
      <c r="X3" s="633"/>
      <c r="Y3" s="634"/>
      <c r="Z3" s="633"/>
      <c r="AA3" s="633"/>
      <c r="AB3" s="634"/>
      <c r="AC3" s="633"/>
      <c r="AD3" s="633"/>
      <c r="AE3" s="634"/>
      <c r="AF3" s="633"/>
      <c r="AG3" s="622"/>
    </row>
    <row r="4" s="39" customFormat="true" ht="82.5" hidden="false" customHeight="true" outlineLevel="0" collapsed="false">
      <c r="B4" s="635"/>
      <c r="C4" s="636"/>
      <c r="D4" s="635"/>
      <c r="E4" s="637" t="s">
        <v>378</v>
      </c>
      <c r="F4" s="638"/>
      <c r="G4" s="639" t="str">
        <f aca="false">'5 PTS II'!H6</f>
        <v>BNP (BSF + PCB + B-components)</v>
      </c>
      <c r="H4" s="639"/>
      <c r="I4" s="640"/>
      <c r="J4" s="639" t="str">
        <f aca="false">'5 PTS II'!I6</f>
        <v>Sensor &amp; other additional processor</v>
      </c>
      <c r="K4" s="639"/>
      <c r="L4" s="641"/>
      <c r="M4" s="639" t="str">
        <f aca="false">'5 PTS II'!J6</f>
        <v>Connectivity</v>
      </c>
      <c r="N4" s="639"/>
      <c r="O4" s="641"/>
      <c r="P4" s="639" t="str">
        <f aca="false">'5 PTS II'!K6</f>
        <v>Camera</v>
      </c>
      <c r="Q4" s="639"/>
      <c r="R4" s="641"/>
      <c r="S4" s="639" t="str">
        <f aca="false">'5 PTS II'!L6</f>
        <v>Display  </v>
      </c>
      <c r="T4" s="639"/>
      <c r="U4" s="641"/>
      <c r="V4" s="639" t="str">
        <f aca="false">'5 PTS II'!M6</f>
        <v>Memory</v>
      </c>
      <c r="W4" s="639"/>
      <c r="X4" s="641"/>
      <c r="Y4" s="639" t="str">
        <f aca="false">'5 PTS II'!N6</f>
        <v>Housing incl. Accoustics</v>
      </c>
      <c r="Z4" s="639"/>
      <c r="AA4" s="642"/>
      <c r="AB4" s="639" t="str">
        <f aca="false">'5 PTS II'!O6</f>
        <v>Battery</v>
      </c>
      <c r="AC4" s="639"/>
      <c r="AD4" s="642"/>
      <c r="AE4" s="643" t="str">
        <f aca="false">'5 PTS II'!P6</f>
        <v>Delivery Unit</v>
      </c>
      <c r="AF4" s="643"/>
      <c r="AG4" s="622"/>
      <c r="AJ4" s="644" t="s">
        <v>407</v>
      </c>
      <c r="AK4" s="644" t="s">
        <v>408</v>
      </c>
      <c r="AL4" s="644" t="s">
        <v>409</v>
      </c>
      <c r="AM4" s="644" t="s">
        <v>410</v>
      </c>
      <c r="AN4" s="644" t="s">
        <v>411</v>
      </c>
      <c r="AO4" s="644" t="s">
        <v>412</v>
      </c>
      <c r="AP4" s="644" t="s">
        <v>413</v>
      </c>
      <c r="AQ4" s="644" t="s">
        <v>414</v>
      </c>
      <c r="AR4" s="644" t="s">
        <v>415</v>
      </c>
      <c r="AT4" s="645" t="s">
        <v>313</v>
      </c>
      <c r="AU4" s="645" t="s">
        <v>416</v>
      </c>
    </row>
    <row r="5" s="39" customFormat="true" ht="12.75" hidden="false" customHeight="true" outlineLevel="0" collapsed="false">
      <c r="B5" s="635"/>
      <c r="C5" s="646"/>
      <c r="D5" s="635"/>
      <c r="E5" s="637"/>
      <c r="F5" s="638"/>
      <c r="G5" s="639"/>
      <c r="H5" s="639"/>
      <c r="I5" s="640"/>
      <c r="J5" s="639"/>
      <c r="K5" s="639"/>
      <c r="L5" s="641"/>
      <c r="M5" s="639"/>
      <c r="N5" s="639"/>
      <c r="O5" s="641"/>
      <c r="P5" s="639"/>
      <c r="Q5" s="639"/>
      <c r="R5" s="641"/>
      <c r="S5" s="639"/>
      <c r="T5" s="639"/>
      <c r="U5" s="641"/>
      <c r="V5" s="639"/>
      <c r="W5" s="639"/>
      <c r="X5" s="641"/>
      <c r="Y5" s="639"/>
      <c r="Z5" s="639"/>
      <c r="AA5" s="647"/>
      <c r="AB5" s="639"/>
      <c r="AC5" s="639"/>
      <c r="AD5" s="647"/>
      <c r="AE5" s="643"/>
      <c r="AF5" s="643"/>
      <c r="AG5" s="622"/>
      <c r="AJ5" s="644"/>
      <c r="AK5" s="644"/>
      <c r="AL5" s="644"/>
      <c r="AM5" s="644"/>
      <c r="AN5" s="644"/>
      <c r="AO5" s="644"/>
      <c r="AP5" s="644"/>
      <c r="AQ5" s="644"/>
      <c r="AR5" s="644"/>
      <c r="AT5" s="645"/>
      <c r="AU5" s="645"/>
    </row>
    <row r="6" s="39" customFormat="true" ht="12.75" hidden="false" customHeight="true" outlineLevel="0" collapsed="false">
      <c r="A6" s="57"/>
      <c r="B6" s="648"/>
      <c r="C6" s="649"/>
      <c r="D6" s="650"/>
      <c r="E6" s="573"/>
      <c r="F6" s="650"/>
      <c r="G6" s="651"/>
      <c r="H6" s="652"/>
      <c r="I6" s="653"/>
      <c r="J6" s="654"/>
      <c r="K6" s="295"/>
      <c r="L6" s="653"/>
      <c r="M6" s="654"/>
      <c r="N6" s="295"/>
      <c r="O6" s="653"/>
      <c r="P6" s="654"/>
      <c r="Q6" s="295"/>
      <c r="R6" s="653"/>
      <c r="S6" s="654"/>
      <c r="T6" s="295"/>
      <c r="U6" s="653"/>
      <c r="V6" s="654"/>
      <c r="W6" s="295"/>
      <c r="X6" s="653"/>
      <c r="Y6" s="654"/>
      <c r="Z6" s="295"/>
      <c r="AA6" s="653"/>
      <c r="AB6" s="654"/>
      <c r="AC6" s="295"/>
      <c r="AD6" s="653"/>
      <c r="AE6" s="654"/>
      <c r="AF6" s="295"/>
      <c r="AG6" s="622"/>
      <c r="AJ6" s="527"/>
      <c r="AK6" s="527"/>
      <c r="AL6" s="527"/>
      <c r="AM6" s="527"/>
      <c r="AN6" s="527"/>
      <c r="AO6" s="527"/>
      <c r="AP6" s="527"/>
      <c r="AQ6" s="527"/>
      <c r="AR6" s="527"/>
    </row>
    <row r="7" s="263" customFormat="true" ht="71.25" hidden="false" customHeight="true" outlineLevel="0" collapsed="false">
      <c r="B7" s="655"/>
      <c r="C7" s="655"/>
      <c r="D7" s="655"/>
      <c r="E7" s="655"/>
      <c r="F7" s="655"/>
      <c r="G7" s="656"/>
      <c r="H7" s="655"/>
      <c r="I7" s="655"/>
      <c r="J7" s="656"/>
      <c r="K7" s="657"/>
      <c r="L7" s="657"/>
      <c r="M7" s="658"/>
      <c r="N7" s="657"/>
      <c r="O7" s="657"/>
      <c r="P7" s="658"/>
      <c r="Q7" s="657"/>
      <c r="R7" s="657"/>
      <c r="S7" s="658"/>
      <c r="T7" s="657"/>
      <c r="U7" s="657"/>
      <c r="V7" s="658"/>
      <c r="W7" s="657"/>
      <c r="X7" s="657"/>
      <c r="Y7" s="658"/>
      <c r="Z7" s="657"/>
      <c r="AA7" s="657"/>
      <c r="AB7" s="658"/>
      <c r="AC7" s="657"/>
      <c r="AD7" s="657"/>
      <c r="AE7" s="658"/>
      <c r="AF7" s="657"/>
      <c r="AG7" s="659"/>
    </row>
    <row r="8" s="263" customFormat="true" ht="15" hidden="true" customHeight="true" outlineLevel="0" collapsed="false">
      <c r="B8" s="655"/>
      <c r="C8" s="472"/>
      <c r="D8" s="660" t="s">
        <v>310</v>
      </c>
      <c r="E8" s="660"/>
      <c r="F8" s="641"/>
      <c r="G8" s="661"/>
      <c r="H8" s="662" t="s">
        <v>417</v>
      </c>
      <c r="I8" s="663"/>
      <c r="J8" s="663"/>
      <c r="K8" s="663"/>
      <c r="L8" s="663"/>
      <c r="M8" s="663"/>
      <c r="N8" s="663"/>
      <c r="O8" s="663"/>
      <c r="P8" s="663"/>
      <c r="Q8" s="663"/>
      <c r="R8" s="663"/>
      <c r="S8" s="663"/>
      <c r="T8" s="663"/>
      <c r="U8" s="663"/>
      <c r="V8" s="663"/>
      <c r="W8" s="663"/>
      <c r="X8" s="663"/>
      <c r="Y8" s="663"/>
      <c r="Z8" s="663"/>
      <c r="AA8" s="663"/>
      <c r="AB8" s="663"/>
      <c r="AC8" s="663"/>
      <c r="AD8" s="663"/>
      <c r="AE8" s="663"/>
      <c r="AF8" s="664"/>
      <c r="AG8" s="659"/>
    </row>
    <row r="9" s="263" customFormat="true" ht="18" hidden="true" customHeight="true" outlineLevel="0" collapsed="false">
      <c r="B9" s="655"/>
      <c r="C9" s="665" t="s">
        <v>418</v>
      </c>
      <c r="D9" s="665"/>
      <c r="E9" s="614" t="s">
        <v>403</v>
      </c>
      <c r="F9" s="641"/>
      <c r="G9" s="666"/>
      <c r="H9" s="667" t="n">
        <v>0.184</v>
      </c>
      <c r="I9" s="668"/>
      <c r="J9" s="669"/>
      <c r="K9" s="667" t="n">
        <v>0</v>
      </c>
      <c r="L9" s="668"/>
      <c r="M9" s="669"/>
      <c r="N9" s="667" t="n">
        <v>0.144</v>
      </c>
      <c r="O9" s="668"/>
      <c r="P9" s="669"/>
      <c r="Q9" s="667" t="n">
        <v>0.09</v>
      </c>
      <c r="R9" s="668"/>
      <c r="S9" s="669"/>
      <c r="T9" s="667" t="n">
        <v>0.205</v>
      </c>
      <c r="U9" s="668"/>
      <c r="V9" s="669"/>
      <c r="W9" s="667" t="n">
        <v>0.189</v>
      </c>
      <c r="X9" s="668"/>
      <c r="Y9" s="669"/>
      <c r="Z9" s="667" t="n">
        <v>0.178</v>
      </c>
      <c r="AA9" s="668"/>
      <c r="AB9" s="670"/>
      <c r="AC9" s="667" t="n">
        <v>0</v>
      </c>
      <c r="AD9" s="668"/>
      <c r="AE9" s="669"/>
      <c r="AF9" s="671" t="n">
        <v>0</v>
      </c>
      <c r="AG9" s="659"/>
    </row>
    <row r="10" s="263" customFormat="true" ht="18" hidden="false" customHeight="true" outlineLevel="0" collapsed="false">
      <c r="B10" s="655"/>
      <c r="C10" s="672" t="s">
        <v>419</v>
      </c>
      <c r="D10" s="673" t="n">
        <v>120</v>
      </c>
      <c r="E10" s="674"/>
      <c r="F10" s="674"/>
      <c r="G10" s="675"/>
      <c r="H10" s="676"/>
      <c r="I10" s="676"/>
      <c r="J10" s="666"/>
      <c r="K10" s="676"/>
      <c r="L10" s="676"/>
      <c r="M10" s="666"/>
      <c r="N10" s="676"/>
      <c r="O10" s="676"/>
      <c r="P10" s="666"/>
      <c r="Q10" s="676"/>
      <c r="R10" s="676"/>
      <c r="S10" s="666"/>
      <c r="T10" s="676"/>
      <c r="U10" s="676"/>
      <c r="V10" s="666"/>
      <c r="W10" s="676"/>
      <c r="X10" s="676"/>
      <c r="Y10" s="666"/>
      <c r="Z10" s="676"/>
      <c r="AA10" s="676"/>
      <c r="AB10" s="666"/>
      <c r="AC10" s="676"/>
      <c r="AD10" s="676"/>
      <c r="AE10" s="666"/>
      <c r="AF10" s="676"/>
      <c r="AG10" s="659"/>
    </row>
    <row r="11" s="263" customFormat="true" ht="18" hidden="false" customHeight="true" outlineLevel="0" collapsed="false">
      <c r="B11" s="655"/>
      <c r="C11" s="655"/>
      <c r="D11" s="655"/>
      <c r="E11" s="674"/>
      <c r="F11" s="674"/>
      <c r="G11" s="675"/>
      <c r="H11" s="676"/>
      <c r="I11" s="676"/>
      <c r="J11" s="666"/>
      <c r="K11" s="676"/>
      <c r="L11" s="676"/>
      <c r="M11" s="666"/>
      <c r="N11" s="676"/>
      <c r="O11" s="676"/>
      <c r="P11" s="666"/>
      <c r="Q11" s="676"/>
      <c r="R11" s="676"/>
      <c r="S11" s="666"/>
      <c r="T11" s="676"/>
      <c r="U11" s="676"/>
      <c r="V11" s="666"/>
      <c r="W11" s="676"/>
      <c r="X11" s="676"/>
      <c r="Y11" s="666"/>
      <c r="Z11" s="676"/>
      <c r="AA11" s="676"/>
      <c r="AB11" s="666"/>
      <c r="AC11" s="676"/>
      <c r="AD11" s="676"/>
      <c r="AE11" s="666"/>
      <c r="AF11" s="676"/>
      <c r="AG11" s="659"/>
    </row>
    <row r="12" s="263" customFormat="true" ht="18" hidden="false" customHeight="true" outlineLevel="0" collapsed="false">
      <c r="B12" s="655"/>
      <c r="C12" s="672" t="str">
        <f aca="false">HLOOKUP("x",'3a Basic Model'!E6:L19,14,FALSE())</f>
        <v>BM 8</v>
      </c>
      <c r="D12" s="677" t="n">
        <f aca="false">SUM(H12:AF12)</f>
        <v>77.72</v>
      </c>
      <c r="E12" s="678"/>
      <c r="F12" s="678"/>
      <c r="G12" s="679"/>
      <c r="H12" s="680" t="n">
        <f aca="false">HLOOKUP("x",'3a Basic Model'!E6:L17,4,FALSE())</f>
        <v>26.35</v>
      </c>
      <c r="I12" s="681"/>
      <c r="J12" s="679"/>
      <c r="K12" s="680" t="n">
        <f aca="false">HLOOKUP("x",'3a Basic Model'!E6:L17,6,FALSE())</f>
        <v>0</v>
      </c>
      <c r="L12" s="681"/>
      <c r="M12" s="679"/>
      <c r="N12" s="680" t="n">
        <f aca="false">HLOOKUP("x",'3a Basic Model'!E6:L17,5,FALSE())</f>
        <v>2.07</v>
      </c>
      <c r="O12" s="681"/>
      <c r="P12" s="679"/>
      <c r="Q12" s="680" t="n">
        <f aca="false">HLOOKUP("x",'3a Basic Model'!E6:L17,7,FALSE())</f>
        <v>6.5</v>
      </c>
      <c r="R12" s="681"/>
      <c r="S12" s="679"/>
      <c r="T12" s="680" t="n">
        <f aca="false">HLOOKUP("x",'3a Basic Model'!E6:L17,8,FALSE())</f>
        <v>12.5</v>
      </c>
      <c r="U12" s="681"/>
      <c r="V12" s="679"/>
      <c r="W12" s="680" t="n">
        <f aca="false">HLOOKUP("x",'3a Basic Model'!E6:L17,9,FALSE())</f>
        <v>6.1</v>
      </c>
      <c r="X12" s="681"/>
      <c r="Y12" s="679"/>
      <c r="Z12" s="680" t="n">
        <f aca="false">HLOOKUP("x",'3a Basic Model'!E6:L17,11,FALSE())</f>
        <v>17.8</v>
      </c>
      <c r="AA12" s="681"/>
      <c r="AB12" s="679"/>
      <c r="AC12" s="680" t="n">
        <f aca="false">HLOOKUP("x",'3a Basic Model'!E6:L17,12,FALSE())</f>
        <v>4</v>
      </c>
      <c r="AD12" s="681"/>
      <c r="AE12" s="679"/>
      <c r="AF12" s="682" t="n">
        <f aca="false">HLOOKUP("x",'3a Basic Model'!E6:L17,10,FALSE())</f>
        <v>2.4</v>
      </c>
      <c r="AG12" s="659"/>
    </row>
    <row r="13" s="263" customFormat="true" ht="18" hidden="false" customHeight="true" outlineLevel="0" collapsed="false">
      <c r="B13" s="655"/>
      <c r="C13" s="683" t="s">
        <v>420</v>
      </c>
      <c r="D13" s="684" t="n">
        <f aca="false">D10-D12</f>
        <v>42.28</v>
      </c>
      <c r="E13" s="685"/>
      <c r="F13" s="678"/>
      <c r="G13" s="686"/>
      <c r="H13" s="687" t="n">
        <f aca="false">$D$13*H9</f>
        <v>7.77952</v>
      </c>
      <c r="I13" s="688"/>
      <c r="J13" s="686"/>
      <c r="K13" s="687" t="n">
        <f aca="false">$D$13*K9</f>
        <v>0</v>
      </c>
      <c r="L13" s="688"/>
      <c r="M13" s="686"/>
      <c r="N13" s="687" t="n">
        <f aca="false">$D$13*N9</f>
        <v>6.08832</v>
      </c>
      <c r="O13" s="688"/>
      <c r="P13" s="686"/>
      <c r="Q13" s="687" t="n">
        <f aca="false">$D$13*Q9</f>
        <v>3.8052</v>
      </c>
      <c r="R13" s="688"/>
      <c r="S13" s="686"/>
      <c r="T13" s="687" t="n">
        <f aca="false">$D$13*T9</f>
        <v>8.6674</v>
      </c>
      <c r="U13" s="688"/>
      <c r="V13" s="686"/>
      <c r="W13" s="687" t="n">
        <f aca="false">$D$13*W9</f>
        <v>7.99092</v>
      </c>
      <c r="X13" s="688"/>
      <c r="Y13" s="686"/>
      <c r="Z13" s="687" t="n">
        <f aca="false">$D$13*Z9</f>
        <v>7.52584</v>
      </c>
      <c r="AA13" s="688"/>
      <c r="AB13" s="686"/>
      <c r="AC13" s="687" t="n">
        <f aca="false">$D$13*AC9</f>
        <v>0</v>
      </c>
      <c r="AD13" s="688"/>
      <c r="AE13" s="686"/>
      <c r="AF13" s="689" t="n">
        <f aca="false">$D$13*AF9</f>
        <v>0</v>
      </c>
      <c r="AG13" s="659"/>
    </row>
    <row r="14" s="263" customFormat="true" ht="19.5" hidden="false" customHeight="true" outlineLevel="0" collapsed="false">
      <c r="B14" s="655"/>
      <c r="C14" s="690" t="s">
        <v>421</v>
      </c>
      <c r="D14" s="691" t="n">
        <f aca="false">SUM(D12:D13)</f>
        <v>120</v>
      </c>
      <c r="E14" s="692"/>
      <c r="F14" s="693"/>
      <c r="G14" s="694"/>
      <c r="H14" s="695" t="n">
        <f aca="false">SUM(H12:H13)</f>
        <v>34.12952</v>
      </c>
      <c r="I14" s="681"/>
      <c r="J14" s="694"/>
      <c r="K14" s="695" t="n">
        <f aca="false">SUM(K12:K13)</f>
        <v>0</v>
      </c>
      <c r="L14" s="681"/>
      <c r="M14" s="694"/>
      <c r="N14" s="695" t="n">
        <f aca="false">SUM(N12:N13)</f>
        <v>8.15832</v>
      </c>
      <c r="O14" s="681"/>
      <c r="P14" s="694"/>
      <c r="Q14" s="695" t="n">
        <f aca="false">SUM(Q12:Q13)</f>
        <v>10.3052</v>
      </c>
      <c r="R14" s="681"/>
      <c r="S14" s="694"/>
      <c r="T14" s="695" t="n">
        <f aca="false">SUM(T12:T13)</f>
        <v>21.1674</v>
      </c>
      <c r="U14" s="681"/>
      <c r="V14" s="694"/>
      <c r="W14" s="695" t="n">
        <f aca="false">SUM(W12:W13)</f>
        <v>14.09092</v>
      </c>
      <c r="X14" s="681"/>
      <c r="Y14" s="694"/>
      <c r="Z14" s="695" t="n">
        <f aca="false">SUM(Z12:Z13)</f>
        <v>25.32584</v>
      </c>
      <c r="AA14" s="681"/>
      <c r="AB14" s="694"/>
      <c r="AC14" s="695" t="n">
        <f aca="false">SUM(AC12:AC13)</f>
        <v>4</v>
      </c>
      <c r="AD14" s="681"/>
      <c r="AE14" s="694"/>
      <c r="AF14" s="696" t="n">
        <f aca="false">SUM(AF12:AF13)</f>
        <v>2.4</v>
      </c>
      <c r="AG14" s="659"/>
    </row>
    <row r="15" s="263" customFormat="true" ht="12.75" hidden="false" customHeight="true" outlineLevel="0" collapsed="false">
      <c r="B15" s="472"/>
      <c r="C15" s="697" t="s">
        <v>422</v>
      </c>
      <c r="D15" s="698" t="n">
        <f aca="false">SUM(H15:AF15)</f>
        <v>0.996476666666667</v>
      </c>
      <c r="E15" s="699"/>
      <c r="F15" s="699"/>
      <c r="G15" s="699"/>
      <c r="H15" s="700" t="n">
        <f aca="false">H14/$D$14</f>
        <v>0.284412666666667</v>
      </c>
      <c r="I15" s="701"/>
      <c r="J15" s="702"/>
      <c r="K15" s="700" t="n">
        <f aca="false">K14/$D$14</f>
        <v>0</v>
      </c>
      <c r="L15" s="701"/>
      <c r="M15" s="702"/>
      <c r="N15" s="700" t="n">
        <f aca="false">N14/$D$14</f>
        <v>0.067986</v>
      </c>
      <c r="O15" s="701"/>
      <c r="P15" s="702"/>
      <c r="Q15" s="700" t="n">
        <f aca="false">Q14/$D$14</f>
        <v>0.0858766666666667</v>
      </c>
      <c r="R15" s="701"/>
      <c r="S15" s="702"/>
      <c r="T15" s="700" t="n">
        <f aca="false">T14/$D$14</f>
        <v>0.176395</v>
      </c>
      <c r="U15" s="701"/>
      <c r="V15" s="702"/>
      <c r="W15" s="700" t="n">
        <f aca="false">W14/$D$14</f>
        <v>0.117424333333333</v>
      </c>
      <c r="X15" s="701"/>
      <c r="Y15" s="702"/>
      <c r="Z15" s="700" t="n">
        <f aca="false">Z14/$D$14</f>
        <v>0.211048666666667</v>
      </c>
      <c r="AA15" s="701"/>
      <c r="AB15" s="702"/>
      <c r="AC15" s="700" t="n">
        <f aca="false">AC14/$D$14</f>
        <v>0.0333333333333333</v>
      </c>
      <c r="AD15" s="701"/>
      <c r="AE15" s="702"/>
      <c r="AF15" s="700" t="n">
        <f aca="false">AF14/$D$14</f>
        <v>0.02</v>
      </c>
      <c r="AG15" s="659"/>
    </row>
    <row r="16" s="263" customFormat="true" ht="18" hidden="false" customHeight="true" outlineLevel="0" collapsed="false">
      <c r="B16" s="693"/>
      <c r="C16" s="703"/>
      <c r="D16" s="703"/>
      <c r="E16" s="703"/>
      <c r="F16" s="693"/>
      <c r="G16" s="704"/>
      <c r="H16" s="705"/>
      <c r="I16" s="705"/>
      <c r="J16" s="704"/>
      <c r="K16" s="705"/>
      <c r="L16" s="705"/>
      <c r="M16" s="704"/>
      <c r="N16" s="705"/>
      <c r="O16" s="705"/>
      <c r="P16" s="704"/>
      <c r="Q16" s="705"/>
      <c r="R16" s="705"/>
      <c r="S16" s="704"/>
      <c r="T16" s="705"/>
      <c r="U16" s="705"/>
      <c r="V16" s="704"/>
      <c r="W16" s="705"/>
      <c r="X16" s="705"/>
      <c r="Y16" s="704"/>
      <c r="Z16" s="705"/>
      <c r="AA16" s="705"/>
      <c r="AB16" s="704"/>
      <c r="AC16" s="705"/>
      <c r="AD16" s="705"/>
      <c r="AE16" s="704"/>
      <c r="AF16" s="705"/>
      <c r="AG16" s="659"/>
    </row>
    <row r="17" s="263" customFormat="true" ht="18" hidden="false" customHeight="true" outlineLevel="0" collapsed="false">
      <c r="B17" s="655"/>
      <c r="C17" s="706" t="s">
        <v>423</v>
      </c>
      <c r="D17" s="706"/>
      <c r="E17" s="707" t="s">
        <v>424</v>
      </c>
      <c r="F17" s="708"/>
      <c r="G17" s="709"/>
      <c r="H17" s="710" t="n">
        <f aca="false">H14*(1-(Zielkostendaten!$H$3*EXP(-H14/Zielkostendaten!$H$4/Zielkostendaten!$H$2)))</f>
        <v>31.230950380297</v>
      </c>
      <c r="I17" s="711"/>
      <c r="J17" s="712"/>
      <c r="K17" s="710" t="n">
        <f aca="false">K14*(1-(Zielkostendaten!$H$3*EXP(-K14/Zielkostendaten!$H$4/Zielkostendaten!$H$2)))</f>
        <v>0</v>
      </c>
      <c r="L17" s="711"/>
      <c r="M17" s="712"/>
      <c r="N17" s="710" t="n">
        <f aca="false">N14*(1-(Zielkostendaten!$H$3*EXP(-N14/Zielkostendaten!$H$4/Zielkostendaten!$H$2)))</f>
        <v>7.09015066585456</v>
      </c>
      <c r="O17" s="711"/>
      <c r="P17" s="712"/>
      <c r="Q17" s="710" t="n">
        <f aca="false">Q14*(1-(Zielkostendaten!$H$3*EXP(-Q14/Zielkostendaten!$H$4/Zielkostendaten!$H$2)))</f>
        <v>9.00336435384169</v>
      </c>
      <c r="R17" s="711"/>
      <c r="S17" s="712"/>
      <c r="T17" s="710" t="n">
        <f aca="false">T14*(1-(Zielkostendaten!$H$3*EXP(-T14/Zielkostendaten!$H$4/Zielkostendaten!$H$2)))</f>
        <v>18.9361716187711</v>
      </c>
      <c r="U17" s="711"/>
      <c r="V17" s="712"/>
      <c r="W17" s="710" t="n">
        <f aca="false">W14*(1-(Zielkostendaten!$H$3*EXP(-W14/Zielkostendaten!$H$4/Zielkostendaten!$H$2)))</f>
        <v>12.4196865163347</v>
      </c>
      <c r="X17" s="711"/>
      <c r="Y17" s="712"/>
      <c r="Z17" s="710" t="n">
        <f aca="false">Z14*(1-(Zielkostendaten!$H$3*EXP(-Z14/Zielkostendaten!$H$4/Zielkostendaten!$H$2)))</f>
        <v>22.8350301459901</v>
      </c>
      <c r="AA17" s="711"/>
      <c r="AB17" s="712"/>
      <c r="AC17" s="710" t="n">
        <f aca="false">AC14*(1-(Zielkostendaten!$H$3*EXP(-AC14/Zielkostendaten!$H$4/Zielkostendaten!$H$2)))</f>
        <v>3.43869580898103</v>
      </c>
      <c r="AD17" s="711"/>
      <c r="AE17" s="712"/>
      <c r="AF17" s="713" t="n">
        <f aca="false">AF14*(1-(Zielkostendaten!$H$3*EXP(-AF14/Zielkostendaten!$H$4/Zielkostendaten!$H$2)))</f>
        <v>2.05411580190516</v>
      </c>
      <c r="AG17" s="659"/>
    </row>
    <row r="18" s="263" customFormat="true" ht="18" hidden="false" customHeight="true" outlineLevel="0" collapsed="false">
      <c r="A18" s="438"/>
      <c r="B18" s="714"/>
      <c r="C18" s="706" t="s">
        <v>425</v>
      </c>
      <c r="D18" s="706"/>
      <c r="E18" s="715" t="s">
        <v>424</v>
      </c>
      <c r="F18" s="708"/>
      <c r="G18" s="709"/>
      <c r="H18" s="710" t="n">
        <f aca="false">H14*(1+(Zielkostendaten!$H$3*EXP(-H14/Zielkostendaten!$H$4/Zielkostendaten!$H$2)))</f>
        <v>37.028089619703</v>
      </c>
      <c r="I18" s="711"/>
      <c r="J18" s="709"/>
      <c r="K18" s="710" t="n">
        <f aca="false">K14*(1+(Zielkostendaten!$H$3*EXP(-K14/Zielkostendaten!$H$4/Zielkostendaten!$H$2)))</f>
        <v>0</v>
      </c>
      <c r="L18" s="711"/>
      <c r="M18" s="709"/>
      <c r="N18" s="710" t="n">
        <f aca="false">N14*(1+(Zielkostendaten!$H$3*EXP(-N14/Zielkostendaten!$H$4/Zielkostendaten!$H$2)))</f>
        <v>9.22648933414545</v>
      </c>
      <c r="O18" s="711"/>
      <c r="P18" s="709"/>
      <c r="Q18" s="710" t="n">
        <f aca="false">Q14*(1+(Zielkostendaten!$H$3*EXP(-Q14/Zielkostendaten!$H$4/Zielkostendaten!$H$2)))</f>
        <v>11.6070356461583</v>
      </c>
      <c r="R18" s="711"/>
      <c r="S18" s="709"/>
      <c r="T18" s="710" t="n">
        <f aca="false">T14*(1+(Zielkostendaten!$H$3*EXP(-T14/Zielkostendaten!$H$4/Zielkostendaten!$H$2)))</f>
        <v>23.3986283812289</v>
      </c>
      <c r="U18" s="711"/>
      <c r="V18" s="709"/>
      <c r="W18" s="710" t="n">
        <f aca="false">W14*(1+(Zielkostendaten!$H$3*EXP(-W14/Zielkostendaten!$H$4/Zielkostendaten!$H$2)))</f>
        <v>15.7621534836653</v>
      </c>
      <c r="X18" s="711"/>
      <c r="Y18" s="709"/>
      <c r="Z18" s="710" t="n">
        <f aca="false">Z14*(1+(Zielkostendaten!$H$3*EXP(-Z14/Zielkostendaten!$H$4/Zielkostendaten!$H$2)))</f>
        <v>27.8166498540099</v>
      </c>
      <c r="AA18" s="711"/>
      <c r="AB18" s="709"/>
      <c r="AC18" s="710" t="n">
        <f aca="false">AC14*(1+(Zielkostendaten!$H$3*EXP(-AC14/Zielkostendaten!$H$4/Zielkostendaten!$H$2)))</f>
        <v>4.56130419101897</v>
      </c>
      <c r="AD18" s="711"/>
      <c r="AE18" s="709"/>
      <c r="AF18" s="713" t="n">
        <f aca="false">AF14*(1+(Zielkostendaten!$H$3*EXP(-AF14/Zielkostendaten!$H$4/Zielkostendaten!$H$2)))</f>
        <v>2.74588419809484</v>
      </c>
      <c r="AG18" s="659"/>
    </row>
    <row r="19" s="263" customFormat="true" ht="18" hidden="false" customHeight="true" outlineLevel="0" collapsed="false">
      <c r="A19" s="438"/>
      <c r="B19" s="655"/>
      <c r="C19" s="716"/>
      <c r="D19" s="716"/>
      <c r="E19" s="717"/>
      <c r="F19" s="717"/>
      <c r="G19" s="718"/>
      <c r="H19" s="719"/>
      <c r="I19" s="720"/>
      <c r="J19" s="718"/>
      <c r="K19" s="719"/>
      <c r="L19" s="720"/>
      <c r="M19" s="718"/>
      <c r="N19" s="719"/>
      <c r="O19" s="720"/>
      <c r="P19" s="718"/>
      <c r="Q19" s="719"/>
      <c r="R19" s="720"/>
      <c r="S19" s="718"/>
      <c r="T19" s="719"/>
      <c r="U19" s="720"/>
      <c r="V19" s="718"/>
      <c r="W19" s="719"/>
      <c r="X19" s="720"/>
      <c r="Y19" s="718"/>
      <c r="Z19" s="719"/>
      <c r="AA19" s="720"/>
      <c r="AB19" s="718"/>
      <c r="AC19" s="719"/>
      <c r="AD19" s="720"/>
      <c r="AE19" s="718"/>
      <c r="AF19" s="719"/>
      <c r="AG19" s="659"/>
    </row>
    <row r="20" s="263" customFormat="true" ht="18" hidden="false" customHeight="true" outlineLevel="0" collapsed="false">
      <c r="A20" s="438"/>
      <c r="B20" s="655"/>
      <c r="C20" s="721" t="s">
        <v>426</v>
      </c>
      <c r="D20" s="722" t="n">
        <f aca="false">SUM(G20:AF20)</f>
        <v>45</v>
      </c>
      <c r="E20" s="707" t="s">
        <v>424</v>
      </c>
      <c r="F20" s="708"/>
      <c r="G20" s="723" t="n">
        <v>1</v>
      </c>
      <c r="H20" s="723"/>
      <c r="I20" s="711"/>
      <c r="J20" s="723" t="n">
        <v>2</v>
      </c>
      <c r="K20" s="723"/>
      <c r="L20" s="711"/>
      <c r="M20" s="723" t="n">
        <v>3</v>
      </c>
      <c r="N20" s="723"/>
      <c r="O20" s="711"/>
      <c r="P20" s="723" t="n">
        <v>4</v>
      </c>
      <c r="Q20" s="723"/>
      <c r="R20" s="711"/>
      <c r="S20" s="723" t="n">
        <v>5</v>
      </c>
      <c r="T20" s="723"/>
      <c r="U20" s="711"/>
      <c r="V20" s="723" t="n">
        <v>6</v>
      </c>
      <c r="W20" s="723"/>
      <c r="X20" s="711"/>
      <c r="Y20" s="723" t="n">
        <v>7</v>
      </c>
      <c r="Z20" s="723"/>
      <c r="AA20" s="711"/>
      <c r="AB20" s="723" t="n">
        <v>8</v>
      </c>
      <c r="AC20" s="723"/>
      <c r="AD20" s="711"/>
      <c r="AE20" s="724" t="n">
        <v>9</v>
      </c>
      <c r="AF20" s="724"/>
      <c r="AG20" s="659"/>
    </row>
    <row r="21" s="263" customFormat="true" ht="18" hidden="false" customHeight="true" outlineLevel="0" collapsed="false">
      <c r="A21" s="438"/>
      <c r="B21" s="655"/>
      <c r="C21" s="721" t="s">
        <v>427</v>
      </c>
      <c r="D21" s="722" t="n">
        <f aca="false">SUM(G21:AF21)</f>
        <v>74.5772</v>
      </c>
      <c r="E21" s="715" t="s">
        <v>424</v>
      </c>
      <c r="F21" s="708"/>
      <c r="G21" s="725" t="n">
        <f aca="false">H14-G20</f>
        <v>33.12952</v>
      </c>
      <c r="H21" s="725"/>
      <c r="I21" s="711"/>
      <c r="J21" s="725" t="n">
        <f aca="false">K14-J20</f>
        <v>-2</v>
      </c>
      <c r="K21" s="725"/>
      <c r="L21" s="711"/>
      <c r="M21" s="725" t="n">
        <f aca="false">N14-M20</f>
        <v>5.15832</v>
      </c>
      <c r="N21" s="725"/>
      <c r="O21" s="711"/>
      <c r="P21" s="725" t="n">
        <f aca="false">Q14-P20</f>
        <v>6.3052</v>
      </c>
      <c r="Q21" s="725"/>
      <c r="R21" s="711"/>
      <c r="S21" s="725" t="n">
        <f aca="false">T14-S20</f>
        <v>16.1674</v>
      </c>
      <c r="T21" s="725"/>
      <c r="U21" s="711"/>
      <c r="V21" s="725" t="n">
        <f aca="false">W14-V20</f>
        <v>8.09092</v>
      </c>
      <c r="W21" s="725"/>
      <c r="X21" s="711"/>
      <c r="Y21" s="725" t="n">
        <f aca="false">Z14-Y20</f>
        <v>18.32584</v>
      </c>
      <c r="Z21" s="725"/>
      <c r="AA21" s="711"/>
      <c r="AB21" s="725" t="n">
        <f aca="false">AC14-AB20</f>
        <v>-4</v>
      </c>
      <c r="AC21" s="725"/>
      <c r="AD21" s="711"/>
      <c r="AE21" s="726" t="n">
        <f aca="false">AF14-AE20</f>
        <v>-6.6</v>
      </c>
      <c r="AF21" s="726"/>
      <c r="AG21" s="659"/>
    </row>
    <row r="22" s="263" customFormat="true" ht="18" hidden="false" customHeight="true" outlineLevel="0" collapsed="false">
      <c r="A22" s="438"/>
      <c r="B22" s="655"/>
      <c r="C22" s="716"/>
      <c r="D22" s="716"/>
      <c r="E22" s="717"/>
      <c r="F22" s="717"/>
      <c r="G22" s="718"/>
      <c r="H22" s="719"/>
      <c r="I22" s="720"/>
      <c r="J22" s="718"/>
      <c r="K22" s="719"/>
      <c r="L22" s="720"/>
      <c r="M22" s="718"/>
      <c r="N22" s="719"/>
      <c r="O22" s="720"/>
      <c r="P22" s="718"/>
      <c r="Q22" s="719"/>
      <c r="R22" s="720"/>
      <c r="S22" s="718"/>
      <c r="T22" s="719"/>
      <c r="U22" s="720"/>
      <c r="V22" s="718"/>
      <c r="W22" s="719"/>
      <c r="X22" s="720"/>
      <c r="Y22" s="718"/>
      <c r="Z22" s="719"/>
      <c r="AA22" s="720"/>
      <c r="AB22" s="718"/>
      <c r="AC22" s="719"/>
      <c r="AD22" s="720"/>
      <c r="AE22" s="718"/>
      <c r="AF22" s="719"/>
      <c r="AG22" s="659"/>
    </row>
    <row r="23" s="734" customFormat="true" ht="10.5" hidden="false" customHeight="true" outlineLevel="0" collapsed="false">
      <c r="A23" s="727"/>
      <c r="B23" s="728"/>
      <c r="C23" s="729"/>
      <c r="D23" s="729"/>
      <c r="E23" s="729"/>
      <c r="F23" s="729"/>
      <c r="G23" s="730"/>
      <c r="H23" s="731"/>
      <c r="I23" s="731"/>
      <c r="J23" s="732"/>
      <c r="K23" s="731"/>
      <c r="L23" s="731"/>
      <c r="M23" s="732"/>
      <c r="N23" s="731"/>
      <c r="O23" s="731"/>
      <c r="P23" s="732"/>
      <c r="Q23" s="731"/>
      <c r="R23" s="731"/>
      <c r="S23" s="732"/>
      <c r="T23" s="731"/>
      <c r="U23" s="731"/>
      <c r="V23" s="732"/>
      <c r="W23" s="731"/>
      <c r="X23" s="731"/>
      <c r="Y23" s="732"/>
      <c r="Z23" s="731"/>
      <c r="AA23" s="731"/>
      <c r="AB23" s="732"/>
      <c r="AC23" s="731"/>
      <c r="AD23" s="731"/>
      <c r="AE23" s="732"/>
      <c r="AF23" s="731"/>
      <c r="AG23" s="733"/>
      <c r="AH23" s="438"/>
    </row>
    <row r="24" customFormat="false" ht="13.5" hidden="false" customHeight="true" outlineLevel="0" collapsed="false"/>
    <row r="25" customFormat="false" ht="34.5" hidden="false" customHeight="true" outlineLevel="0" collapsed="false">
      <c r="B25" s="735" t="s">
        <v>428</v>
      </c>
      <c r="C25" s="735"/>
      <c r="D25" s="735"/>
      <c r="E25" s="735"/>
      <c r="F25" s="735"/>
      <c r="G25" s="735"/>
      <c r="H25" s="735"/>
      <c r="I25" s="735"/>
      <c r="J25" s="735"/>
      <c r="K25" s="735"/>
      <c r="L25" s="735"/>
      <c r="M25" s="735"/>
      <c r="N25" s="735"/>
      <c r="O25" s="735"/>
      <c r="P25" s="735"/>
      <c r="Q25" s="735"/>
      <c r="R25" s="735"/>
      <c r="S25" s="735"/>
      <c r="T25" s="735"/>
      <c r="U25" s="735"/>
      <c r="V25" s="735"/>
      <c r="W25" s="735"/>
      <c r="X25" s="735"/>
      <c r="Y25" s="735"/>
      <c r="Z25" s="735"/>
      <c r="AA25" s="735"/>
      <c r="AB25" s="735"/>
      <c r="AC25" s="735"/>
      <c r="AD25" s="735"/>
      <c r="AE25" s="735"/>
      <c r="AF25" s="73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sheetData>
  <mergeCells count="54">
    <mergeCell ref="B1:AF1"/>
    <mergeCell ref="C2:D2"/>
    <mergeCell ref="G2:H2"/>
    <mergeCell ref="J2:K2"/>
    <mergeCell ref="M2:N2"/>
    <mergeCell ref="P2:Q2"/>
    <mergeCell ref="S2:T2"/>
    <mergeCell ref="V2:W2"/>
    <mergeCell ref="Y2:Z2"/>
    <mergeCell ref="AB2:AC2"/>
    <mergeCell ref="AE2:AF2"/>
    <mergeCell ref="E4:E5"/>
    <mergeCell ref="G4:H5"/>
    <mergeCell ref="J4:K5"/>
    <mergeCell ref="M4:N5"/>
    <mergeCell ref="P4:Q5"/>
    <mergeCell ref="S4:T5"/>
    <mergeCell ref="V4:W5"/>
    <mergeCell ref="Y4:Z5"/>
    <mergeCell ref="AB4:AC5"/>
    <mergeCell ref="AE4:AF5"/>
    <mergeCell ref="AJ4:AJ5"/>
    <mergeCell ref="AK4:AK5"/>
    <mergeCell ref="AL4:AL5"/>
    <mergeCell ref="AM4:AM5"/>
    <mergeCell ref="AN4:AN5"/>
    <mergeCell ref="AO4:AO5"/>
    <mergeCell ref="AP4:AP5"/>
    <mergeCell ref="AQ4:AQ5"/>
    <mergeCell ref="AR4:AR5"/>
    <mergeCell ref="AT4:AT5"/>
    <mergeCell ref="AU4:AU5"/>
    <mergeCell ref="C9:D9"/>
    <mergeCell ref="C17:D17"/>
    <mergeCell ref="C18:D18"/>
    <mergeCell ref="G20:H20"/>
    <mergeCell ref="J20:K20"/>
    <mergeCell ref="M20:N20"/>
    <mergeCell ref="P20:Q20"/>
    <mergeCell ref="S20:T20"/>
    <mergeCell ref="V20:W20"/>
    <mergeCell ref="Y20:Z20"/>
    <mergeCell ref="AB20:AC20"/>
    <mergeCell ref="AE20:AF20"/>
    <mergeCell ref="G21:H21"/>
    <mergeCell ref="J21:K21"/>
    <mergeCell ref="M21:N21"/>
    <mergeCell ref="P21:Q21"/>
    <mergeCell ref="S21:T21"/>
    <mergeCell ref="V21:W21"/>
    <mergeCell ref="Y21:Z21"/>
    <mergeCell ref="AB21:AC21"/>
    <mergeCell ref="AE21:AF21"/>
    <mergeCell ref="B25:AF25"/>
  </mergeCells>
  <conditionalFormatting sqref="G21:AF21">
    <cfRule type="cellIs" priority="2" operator="lessThan" aboveAverage="0" equalAverage="0" bottom="0" percent="0" rank="0" text="" dxfId="1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78"/>
  <sheetViews>
    <sheetView showFormulas="false" showGridLines="true" showRowColHeaders="true" showZeros="true" rightToLeft="false" tabSelected="false" showOutlineSymbols="true" defaultGridColor="true" view="normal" topLeftCell="A1" colorId="64" zoomScale="68" zoomScaleNormal="68" zoomScalePageLayoutView="4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B1" activeCellId="0" sqref="B1:AF1"/>
    </sheetView>
  </sheetViews>
  <sheetFormatPr defaultColWidth="10.2265625" defaultRowHeight="12.75" zeroHeight="true" outlineLevelRow="0" outlineLevelCol="0"/>
  <cols>
    <col collapsed="false" customWidth="true" hidden="false" outlineLevel="0" max="1" min="1" style="438" width="0.51"/>
    <col collapsed="false" customWidth="true" hidden="false" outlineLevel="0" max="2" min="2" style="439" width="1.31"/>
    <col collapsed="false" customWidth="true" hidden="false" outlineLevel="0" max="3" min="3" style="439" width="32.37"/>
    <col collapsed="false" customWidth="true" hidden="false" outlineLevel="0" max="4" min="4" style="439" width="13.08"/>
    <col collapsed="false" customWidth="true" hidden="true" outlineLevel="0" max="5" min="5" style="439" width="6.07"/>
    <col collapsed="false" customWidth="true" hidden="false" outlineLevel="0" max="6" min="6" style="439" width="1.05"/>
    <col collapsed="false" customWidth="true" hidden="false" outlineLevel="0" max="7" min="7" style="618" width="1.57"/>
    <col collapsed="false" customWidth="true" hidden="false" outlineLevel="0" max="8" min="8" style="619" width="13.21"/>
    <col collapsed="false" customWidth="true" hidden="false" outlineLevel="0" max="9" min="9" style="619" width="0.92"/>
    <col collapsed="false" customWidth="true" hidden="false" outlineLevel="0" max="10" min="10" style="620" width="1.44"/>
    <col collapsed="false" customWidth="true" hidden="false" outlineLevel="0" max="11" min="11" style="619" width="13.6"/>
    <col collapsed="false" customWidth="true" hidden="false" outlineLevel="0" max="12" min="12" style="619" width="0.92"/>
    <col collapsed="false" customWidth="true" hidden="false" outlineLevel="0" max="13" min="13" style="620" width="1.44"/>
    <col collapsed="false" customWidth="true" hidden="false" outlineLevel="0" max="14" min="14" style="619" width="13.21"/>
    <col collapsed="false" customWidth="true" hidden="false" outlineLevel="0" max="15" min="15" style="619" width="0.92"/>
    <col collapsed="false" customWidth="true" hidden="false" outlineLevel="0" max="16" min="16" style="620" width="1.44"/>
    <col collapsed="false" customWidth="true" hidden="false" outlineLevel="0" max="17" min="17" style="619" width="13.21"/>
    <col collapsed="false" customWidth="true" hidden="false" outlineLevel="0" max="18" min="18" style="619" width="0.92"/>
    <col collapsed="false" customWidth="true" hidden="false" outlineLevel="0" max="19" min="19" style="620" width="1.44"/>
    <col collapsed="false" customWidth="true" hidden="false" outlineLevel="0" max="20" min="20" style="619" width="13.21"/>
    <col collapsed="false" customWidth="true" hidden="false" outlineLevel="0" max="21" min="21" style="619" width="0.92"/>
    <col collapsed="false" customWidth="true" hidden="false" outlineLevel="0" max="22" min="22" style="620" width="1.44"/>
    <col collapsed="false" customWidth="true" hidden="false" outlineLevel="0" max="23" min="23" style="619" width="13.21"/>
    <col collapsed="false" customWidth="true" hidden="false" outlineLevel="0" max="24" min="24" style="619" width="0.92"/>
    <col collapsed="false" customWidth="true" hidden="false" outlineLevel="0" max="25" min="25" style="620" width="1.57"/>
    <col collapsed="false" customWidth="true" hidden="false" outlineLevel="0" max="26" min="26" style="619" width="13.21"/>
    <col collapsed="false" customWidth="true" hidden="false" outlineLevel="0" max="27" min="27" style="619" width="0.92"/>
    <col collapsed="false" customWidth="true" hidden="false" outlineLevel="0" max="28" min="28" style="620" width="1.44"/>
    <col collapsed="false" customWidth="true" hidden="false" outlineLevel="0" max="29" min="29" style="619" width="13.21"/>
    <col collapsed="false" customWidth="true" hidden="false" outlineLevel="0" max="30" min="30" style="619" width="0.92"/>
    <col collapsed="false" customWidth="true" hidden="false" outlineLevel="0" max="31" min="31" style="620" width="1.31"/>
    <col collapsed="false" customWidth="true" hidden="false" outlineLevel="0" max="32" min="32" style="619" width="13.21"/>
    <col collapsed="false" customWidth="true" hidden="false" outlineLevel="0" max="33" min="33" style="619" width="1.97"/>
    <col collapsed="false" customWidth="true" hidden="false" outlineLevel="0" max="34" min="34" style="438" width="10.56"/>
    <col collapsed="false" customWidth="false" hidden="true" outlineLevel="0" max="35" min="35" style="438" width="10.22"/>
    <col collapsed="false" customWidth="true" hidden="true" outlineLevel="0" max="51" min="36" style="438" width="6.47"/>
    <col collapsed="false" customWidth="false" hidden="true" outlineLevel="0" max="257" min="52" style="438" width="10.22"/>
    <col collapsed="false" customWidth="false" hidden="true" outlineLevel="0" max="16384" min="258" style="0" width="10.22"/>
  </cols>
  <sheetData>
    <row r="1" s="263" customFormat="true" ht="36.75" hidden="false" customHeight="true" outlineLevel="0" collapsed="false">
      <c r="B1" s="736" t="s">
        <v>429</v>
      </c>
      <c r="C1" s="736"/>
      <c r="D1" s="736"/>
      <c r="E1" s="736"/>
      <c r="F1" s="736"/>
      <c r="G1" s="736"/>
      <c r="H1" s="736"/>
      <c r="I1" s="736"/>
      <c r="J1" s="736"/>
      <c r="K1" s="736"/>
      <c r="L1" s="736"/>
      <c r="M1" s="736"/>
      <c r="N1" s="736"/>
      <c r="O1" s="736"/>
      <c r="P1" s="736"/>
      <c r="Q1" s="736"/>
      <c r="R1" s="736"/>
      <c r="S1" s="736"/>
      <c r="T1" s="736"/>
      <c r="U1" s="736"/>
      <c r="V1" s="736"/>
      <c r="W1" s="736"/>
      <c r="X1" s="736"/>
      <c r="Y1" s="736"/>
      <c r="Z1" s="736"/>
      <c r="AA1" s="736"/>
      <c r="AB1" s="736"/>
      <c r="AC1" s="736"/>
      <c r="AD1" s="736"/>
      <c r="AE1" s="736"/>
      <c r="AF1" s="736"/>
      <c r="AG1" s="737"/>
    </row>
    <row r="2" s="263" customFormat="true" ht="20.25" hidden="false" customHeight="true" outlineLevel="0" collapsed="false">
      <c r="A2" s="438"/>
      <c r="B2" s="438"/>
      <c r="C2" s="624" t="s">
        <v>418</v>
      </c>
      <c r="D2" s="624"/>
      <c r="E2" s="625" t="s">
        <v>403</v>
      </c>
      <c r="F2" s="626"/>
      <c r="G2" s="627" t="n">
        <f aca="false">H10</f>
        <v>0.184</v>
      </c>
      <c r="H2" s="627"/>
      <c r="I2" s="628"/>
      <c r="J2" s="627" t="n">
        <f aca="false">K10</f>
        <v>0</v>
      </c>
      <c r="K2" s="627"/>
      <c r="L2" s="628"/>
      <c r="M2" s="627" t="n">
        <f aca="false">N10</f>
        <v>0.144</v>
      </c>
      <c r="N2" s="627"/>
      <c r="O2" s="628"/>
      <c r="P2" s="627" t="n">
        <f aca="false">Q10</f>
        <v>0.09</v>
      </c>
      <c r="Q2" s="627"/>
      <c r="R2" s="628"/>
      <c r="S2" s="627" t="n">
        <f aca="false">T10</f>
        <v>0.205</v>
      </c>
      <c r="T2" s="627"/>
      <c r="U2" s="628"/>
      <c r="V2" s="627" t="n">
        <f aca="false">W10</f>
        <v>0.189</v>
      </c>
      <c r="W2" s="627"/>
      <c r="X2" s="628"/>
      <c r="Y2" s="627" t="n">
        <f aca="false">Z10</f>
        <v>0.178</v>
      </c>
      <c r="Z2" s="627"/>
      <c r="AA2" s="629"/>
      <c r="AB2" s="627" t="n">
        <f aca="false">AC10</f>
        <v>0</v>
      </c>
      <c r="AC2" s="627"/>
      <c r="AD2" s="628"/>
      <c r="AE2" s="630" t="n">
        <f aca="false">AF10</f>
        <v>0</v>
      </c>
      <c r="AF2" s="630"/>
      <c r="AG2" s="737"/>
    </row>
    <row r="3" s="39" customFormat="true" ht="4.5" hidden="false" customHeight="true" outlineLevel="0" collapsed="false">
      <c r="B3" s="42"/>
      <c r="C3" s="632"/>
      <c r="D3" s="631"/>
      <c r="E3" s="631"/>
      <c r="F3" s="631"/>
      <c r="G3" s="631"/>
      <c r="H3" s="633"/>
      <c r="I3" s="633"/>
      <c r="J3" s="634"/>
      <c r="K3" s="633"/>
      <c r="L3" s="633"/>
      <c r="M3" s="634"/>
      <c r="N3" s="633"/>
      <c r="O3" s="633"/>
      <c r="P3" s="634"/>
      <c r="Q3" s="633"/>
      <c r="R3" s="633"/>
      <c r="S3" s="634" t="s">
        <v>406</v>
      </c>
      <c r="T3" s="633"/>
      <c r="U3" s="633"/>
      <c r="V3" s="634"/>
      <c r="W3" s="633"/>
      <c r="X3" s="633"/>
      <c r="Y3" s="634"/>
      <c r="Z3" s="633"/>
      <c r="AA3" s="633"/>
      <c r="AB3" s="634"/>
      <c r="AC3" s="633"/>
      <c r="AD3" s="633"/>
      <c r="AE3" s="634"/>
      <c r="AF3" s="633"/>
      <c r="AG3" s="737"/>
    </row>
    <row r="4" s="39" customFormat="true" ht="70.5" hidden="false" customHeight="true" outlineLevel="0" collapsed="false">
      <c r="B4" s="738"/>
      <c r="C4" s="636"/>
      <c r="D4" s="635"/>
      <c r="E4" s="637" t="s">
        <v>378</v>
      </c>
      <c r="F4" s="638"/>
      <c r="G4" s="639" t="str">
        <f aca="false">'5 PTS II'!H6</f>
        <v>BNP (BSF + PCB + B-components)</v>
      </c>
      <c r="H4" s="639"/>
      <c r="I4" s="640"/>
      <c r="J4" s="639" t="str">
        <f aca="false">'5 PTS II'!I6</f>
        <v>Sensor &amp; other additional processor</v>
      </c>
      <c r="K4" s="639"/>
      <c r="L4" s="641"/>
      <c r="M4" s="639" t="str">
        <f aca="false">'5 PTS II'!J6</f>
        <v>Connectivity</v>
      </c>
      <c r="N4" s="639"/>
      <c r="O4" s="641"/>
      <c r="P4" s="639" t="str">
        <f aca="false">'5 PTS II'!K6</f>
        <v>Camera</v>
      </c>
      <c r="Q4" s="639"/>
      <c r="R4" s="641"/>
      <c r="S4" s="639" t="str">
        <f aca="false">'5 PTS II'!L6</f>
        <v>Display  </v>
      </c>
      <c r="T4" s="639"/>
      <c r="U4" s="641"/>
      <c r="V4" s="639" t="str">
        <f aca="false">'5 PTS II'!M6</f>
        <v>Memory</v>
      </c>
      <c r="W4" s="639"/>
      <c r="X4" s="641"/>
      <c r="Y4" s="639" t="str">
        <f aca="false">'5 PTS II'!N6</f>
        <v>Housing incl. Accoustics</v>
      </c>
      <c r="Z4" s="639"/>
      <c r="AA4" s="642"/>
      <c r="AB4" s="639" t="str">
        <f aca="false">'5 PTS II'!O6</f>
        <v>Battery</v>
      </c>
      <c r="AC4" s="639"/>
      <c r="AD4" s="642"/>
      <c r="AE4" s="639" t="str">
        <f aca="false">'5 PTS II'!P6</f>
        <v>Delivery Unit</v>
      </c>
      <c r="AF4" s="639"/>
      <c r="AG4" s="737"/>
      <c r="AJ4" s="644" t="s">
        <v>407</v>
      </c>
      <c r="AK4" s="644" t="s">
        <v>408</v>
      </c>
      <c r="AL4" s="644" t="s">
        <v>409</v>
      </c>
      <c r="AM4" s="644" t="s">
        <v>410</v>
      </c>
      <c r="AN4" s="644" t="s">
        <v>411</v>
      </c>
      <c r="AO4" s="644" t="s">
        <v>412</v>
      </c>
      <c r="AP4" s="644" t="s">
        <v>413</v>
      </c>
      <c r="AQ4" s="644" t="s">
        <v>414</v>
      </c>
      <c r="AR4" s="644" t="s">
        <v>415</v>
      </c>
      <c r="AT4" s="645" t="s">
        <v>313</v>
      </c>
      <c r="AU4" s="645" t="s">
        <v>416</v>
      </c>
    </row>
    <row r="5" s="39" customFormat="true" ht="12.75" hidden="false" customHeight="true" outlineLevel="0" collapsed="false">
      <c r="B5" s="738"/>
      <c r="C5" s="646"/>
      <c r="D5" s="635"/>
      <c r="E5" s="637"/>
      <c r="F5" s="638"/>
      <c r="G5" s="639"/>
      <c r="H5" s="639"/>
      <c r="I5" s="640"/>
      <c r="J5" s="639"/>
      <c r="K5" s="639"/>
      <c r="L5" s="641"/>
      <c r="M5" s="639"/>
      <c r="N5" s="639"/>
      <c r="O5" s="641"/>
      <c r="P5" s="639"/>
      <c r="Q5" s="639"/>
      <c r="R5" s="641"/>
      <c r="S5" s="639"/>
      <c r="T5" s="639"/>
      <c r="U5" s="641"/>
      <c r="V5" s="639"/>
      <c r="W5" s="639"/>
      <c r="X5" s="641"/>
      <c r="Y5" s="639"/>
      <c r="Z5" s="639"/>
      <c r="AA5" s="647"/>
      <c r="AB5" s="639"/>
      <c r="AC5" s="639"/>
      <c r="AD5" s="647"/>
      <c r="AE5" s="639"/>
      <c r="AF5" s="639"/>
      <c r="AG5" s="737"/>
      <c r="AJ5" s="644"/>
      <c r="AK5" s="644"/>
      <c r="AL5" s="644"/>
      <c r="AM5" s="644"/>
      <c r="AN5" s="644"/>
      <c r="AO5" s="644"/>
      <c r="AP5" s="644"/>
      <c r="AQ5" s="644"/>
      <c r="AR5" s="644"/>
      <c r="AT5" s="645"/>
      <c r="AU5" s="645"/>
    </row>
    <row r="6" s="39" customFormat="true" ht="3.75" hidden="false" customHeight="true" outlineLevel="0" collapsed="false">
      <c r="B6" s="738"/>
      <c r="C6" s="646"/>
      <c r="D6" s="635"/>
      <c r="E6" s="739"/>
      <c r="F6" s="640"/>
      <c r="G6" s="640"/>
      <c r="H6" s="640"/>
      <c r="I6" s="640"/>
      <c r="J6" s="640"/>
      <c r="K6" s="640"/>
      <c r="L6" s="640"/>
      <c r="M6" s="640"/>
      <c r="N6" s="640"/>
      <c r="O6" s="640"/>
      <c r="P6" s="640"/>
      <c r="Q6" s="640"/>
      <c r="R6" s="640"/>
      <c r="S6" s="640"/>
      <c r="T6" s="640"/>
      <c r="U6" s="640"/>
      <c r="V6" s="640"/>
      <c r="W6" s="640"/>
      <c r="X6" s="640"/>
      <c r="Y6" s="640"/>
      <c r="Z6" s="640"/>
      <c r="AA6" s="740"/>
      <c r="AB6" s="640"/>
      <c r="AC6" s="640"/>
      <c r="AD6" s="740"/>
      <c r="AE6" s="640"/>
      <c r="AF6" s="640"/>
      <c r="AG6" s="737"/>
      <c r="AJ6" s="741"/>
      <c r="AK6" s="741"/>
      <c r="AL6" s="741"/>
      <c r="AM6" s="741"/>
      <c r="AN6" s="741"/>
      <c r="AO6" s="741"/>
      <c r="AP6" s="741"/>
      <c r="AQ6" s="741"/>
      <c r="AR6" s="741"/>
      <c r="AT6" s="741"/>
      <c r="AU6" s="741"/>
    </row>
    <row r="7" s="39" customFormat="true" ht="82.5" hidden="false" customHeight="true" outlineLevel="0" collapsed="false">
      <c r="B7" s="738"/>
      <c r="C7" s="646"/>
      <c r="D7" s="742" t="s">
        <v>430</v>
      </c>
      <c r="E7" s="739"/>
      <c r="F7" s="640"/>
      <c r="G7" s="743" t="s">
        <v>431</v>
      </c>
      <c r="H7" s="743"/>
      <c r="I7" s="744"/>
      <c r="J7" s="743" t="s">
        <v>432</v>
      </c>
      <c r="K7" s="743"/>
      <c r="L7" s="744"/>
      <c r="M7" s="743" t="s">
        <v>433</v>
      </c>
      <c r="N7" s="743"/>
      <c r="O7" s="744"/>
      <c r="P7" s="743" t="s">
        <v>434</v>
      </c>
      <c r="Q7" s="743"/>
      <c r="R7" s="744"/>
      <c r="S7" s="743"/>
      <c r="T7" s="743"/>
      <c r="U7" s="744"/>
      <c r="V7" s="743" t="s">
        <v>435</v>
      </c>
      <c r="W7" s="743"/>
      <c r="X7" s="744"/>
      <c r="Y7" s="743" t="s">
        <v>436</v>
      </c>
      <c r="Z7" s="743"/>
      <c r="AA7" s="745"/>
      <c r="AB7" s="743"/>
      <c r="AC7" s="743"/>
      <c r="AD7" s="745"/>
      <c r="AE7" s="743" t="s">
        <v>437</v>
      </c>
      <c r="AF7" s="743"/>
      <c r="AG7" s="737"/>
      <c r="AJ7" s="741"/>
      <c r="AK7" s="741"/>
      <c r="AL7" s="741"/>
      <c r="AM7" s="741"/>
      <c r="AN7" s="741"/>
      <c r="AO7" s="741"/>
      <c r="AP7" s="741"/>
      <c r="AQ7" s="741"/>
      <c r="AR7" s="741"/>
      <c r="AT7" s="741"/>
      <c r="AU7" s="741"/>
    </row>
    <row r="8" s="263" customFormat="true" ht="44.25" hidden="false" customHeight="true" outlineLevel="0" collapsed="false">
      <c r="B8" s="439"/>
      <c r="C8" s="655"/>
      <c r="D8" s="655"/>
      <c r="E8" s="655"/>
      <c r="F8" s="655"/>
      <c r="G8" s="656"/>
      <c r="H8" s="655"/>
      <c r="I8" s="655"/>
      <c r="J8" s="656"/>
      <c r="K8" s="657"/>
      <c r="L8" s="657"/>
      <c r="M8" s="658"/>
      <c r="N8" s="657"/>
      <c r="O8" s="657"/>
      <c r="P8" s="658"/>
      <c r="Q8" s="657"/>
      <c r="R8" s="657"/>
      <c r="S8" s="658"/>
      <c r="T8" s="657"/>
      <c r="U8" s="657"/>
      <c r="V8" s="658"/>
      <c r="W8" s="657"/>
      <c r="X8" s="657"/>
      <c r="Y8" s="658"/>
      <c r="Z8" s="657"/>
      <c r="AA8" s="657"/>
      <c r="AB8" s="658"/>
      <c r="AC8" s="657"/>
      <c r="AD8" s="657"/>
      <c r="AE8" s="658"/>
      <c r="AF8" s="657"/>
      <c r="AG8" s="737"/>
    </row>
    <row r="9" s="263" customFormat="true" ht="15" hidden="true" customHeight="false" outlineLevel="0" collapsed="false">
      <c r="B9" s="439"/>
      <c r="C9" s="472"/>
      <c r="D9" s="660" t="s">
        <v>310</v>
      </c>
      <c r="E9" s="660"/>
      <c r="F9" s="641"/>
      <c r="G9" s="661"/>
      <c r="H9" s="662" t="s">
        <v>417</v>
      </c>
      <c r="I9" s="663"/>
      <c r="J9" s="663"/>
      <c r="K9" s="663"/>
      <c r="L9" s="663"/>
      <c r="M9" s="663"/>
      <c r="N9" s="663"/>
      <c r="O9" s="663"/>
      <c r="P9" s="663"/>
      <c r="Q9" s="663"/>
      <c r="R9" s="663"/>
      <c r="S9" s="663"/>
      <c r="T9" s="663"/>
      <c r="U9" s="663"/>
      <c r="V9" s="663"/>
      <c r="W9" s="663"/>
      <c r="X9" s="663"/>
      <c r="Y9" s="663"/>
      <c r="Z9" s="663"/>
      <c r="AA9" s="663"/>
      <c r="AB9" s="663"/>
      <c r="AC9" s="663"/>
      <c r="AD9" s="663"/>
      <c r="AE9" s="663"/>
      <c r="AF9" s="663"/>
      <c r="AG9" s="737"/>
    </row>
    <row r="10" s="263" customFormat="true" ht="56.25" hidden="true" customHeight="true" outlineLevel="0" collapsed="false">
      <c r="B10" s="439"/>
      <c r="C10" s="746" t="s">
        <v>418</v>
      </c>
      <c r="D10" s="746"/>
      <c r="E10" s="614" t="s">
        <v>403</v>
      </c>
      <c r="F10" s="641"/>
      <c r="G10" s="666"/>
      <c r="H10" s="747" t="n">
        <f aca="false">'pts results'!H9</f>
        <v>0.184</v>
      </c>
      <c r="I10" s="748"/>
      <c r="J10" s="749"/>
      <c r="K10" s="747" t="n">
        <f aca="false">'pts results'!K9</f>
        <v>0</v>
      </c>
      <c r="L10" s="748"/>
      <c r="M10" s="749"/>
      <c r="N10" s="747" t="n">
        <f aca="false">'pts results'!N9</f>
        <v>0.144</v>
      </c>
      <c r="O10" s="748"/>
      <c r="P10" s="749"/>
      <c r="Q10" s="747" t="n">
        <f aca="false">'pts results'!Q9</f>
        <v>0.09</v>
      </c>
      <c r="R10" s="748"/>
      <c r="S10" s="749"/>
      <c r="T10" s="747" t="n">
        <f aca="false">'pts results'!T9</f>
        <v>0.205</v>
      </c>
      <c r="U10" s="748"/>
      <c r="V10" s="749"/>
      <c r="W10" s="747" t="n">
        <f aca="false">'pts results'!W9</f>
        <v>0.189</v>
      </c>
      <c r="X10" s="748"/>
      <c r="Y10" s="749"/>
      <c r="Z10" s="747" t="n">
        <f aca="false">'pts results'!Z9</f>
        <v>0.178</v>
      </c>
      <c r="AA10" s="750"/>
      <c r="AB10" s="751"/>
      <c r="AC10" s="747" t="n">
        <f aca="false">'pts results'!AC9</f>
        <v>0</v>
      </c>
      <c r="AD10" s="748"/>
      <c r="AE10" s="749"/>
      <c r="AF10" s="747" t="n">
        <f aca="false">'pts results'!AF9</f>
        <v>0</v>
      </c>
      <c r="AG10" s="737"/>
    </row>
    <row r="11" s="263" customFormat="true" ht="18" hidden="false" customHeight="false" outlineLevel="0" collapsed="false">
      <c r="B11" s="439"/>
      <c r="C11" s="672" t="s">
        <v>419</v>
      </c>
      <c r="D11" s="677" t="n">
        <f aca="false">'pts results'!D10</f>
        <v>120</v>
      </c>
      <c r="E11" s="674"/>
      <c r="F11" s="674"/>
      <c r="G11" s="675"/>
      <c r="H11" s="676"/>
      <c r="I11" s="676"/>
      <c r="J11" s="666"/>
      <c r="K11" s="676"/>
      <c r="L11" s="676"/>
      <c r="M11" s="666"/>
      <c r="N11" s="676"/>
      <c r="O11" s="676"/>
      <c r="P11" s="666"/>
      <c r="Q11" s="676"/>
      <c r="R11" s="676"/>
      <c r="S11" s="666"/>
      <c r="T11" s="676"/>
      <c r="U11" s="676"/>
      <c r="V11" s="666"/>
      <c r="W11" s="676"/>
      <c r="X11" s="676"/>
      <c r="Y11" s="666"/>
      <c r="Z11" s="676"/>
      <c r="AA11" s="676"/>
      <c r="AB11" s="666"/>
      <c r="AC11" s="676"/>
      <c r="AD11" s="676"/>
      <c r="AE11" s="666"/>
      <c r="AF11" s="676"/>
      <c r="AG11" s="737"/>
    </row>
    <row r="12" s="263" customFormat="true" ht="18" hidden="false" customHeight="false" outlineLevel="0" collapsed="false">
      <c r="B12" s="439"/>
      <c r="C12" s="655"/>
      <c r="D12" s="655"/>
      <c r="E12" s="674"/>
      <c r="F12" s="674"/>
      <c r="G12" s="675"/>
      <c r="H12" s="676"/>
      <c r="I12" s="676"/>
      <c r="J12" s="666"/>
      <c r="K12" s="676"/>
      <c r="L12" s="676"/>
      <c r="M12" s="666"/>
      <c r="N12" s="676"/>
      <c r="O12" s="676"/>
      <c r="P12" s="666"/>
      <c r="Q12" s="676"/>
      <c r="R12" s="676"/>
      <c r="S12" s="666"/>
      <c r="T12" s="676"/>
      <c r="U12" s="676"/>
      <c r="V12" s="666"/>
      <c r="W12" s="676"/>
      <c r="X12" s="676"/>
      <c r="Y12" s="666"/>
      <c r="Z12" s="676"/>
      <c r="AA12" s="676"/>
      <c r="AB12" s="666"/>
      <c r="AC12" s="676"/>
      <c r="AD12" s="676"/>
      <c r="AE12" s="666"/>
      <c r="AF12" s="676"/>
      <c r="AG12" s="737"/>
    </row>
    <row r="13" s="263" customFormat="true" ht="18" hidden="false" customHeight="false" outlineLevel="0" collapsed="false">
      <c r="B13" s="439"/>
      <c r="C13" s="672" t="str">
        <f aca="false">'pts results'!C12</f>
        <v>BM 8</v>
      </c>
      <c r="D13" s="677" t="n">
        <f aca="false">SUM(H13:AF13)</f>
        <v>77.72</v>
      </c>
      <c r="E13" s="678"/>
      <c r="F13" s="678"/>
      <c r="G13" s="679"/>
      <c r="H13" s="680" t="n">
        <f aca="false">'pts results'!H12</f>
        <v>26.35</v>
      </c>
      <c r="I13" s="681"/>
      <c r="J13" s="679"/>
      <c r="K13" s="680" t="n">
        <f aca="false">'pts results'!K12</f>
        <v>0</v>
      </c>
      <c r="L13" s="681"/>
      <c r="M13" s="679"/>
      <c r="N13" s="680" t="n">
        <f aca="false">'pts results'!N12</f>
        <v>2.07</v>
      </c>
      <c r="O13" s="681"/>
      <c r="P13" s="679"/>
      <c r="Q13" s="680" t="n">
        <f aca="false">'pts results'!Q12</f>
        <v>6.5</v>
      </c>
      <c r="R13" s="681"/>
      <c r="S13" s="679"/>
      <c r="T13" s="680" t="n">
        <f aca="false">'pts results'!T12</f>
        <v>12.5</v>
      </c>
      <c r="U13" s="681"/>
      <c r="V13" s="679"/>
      <c r="W13" s="680" t="n">
        <f aca="false">'pts results'!W12</f>
        <v>6.1</v>
      </c>
      <c r="X13" s="681"/>
      <c r="Y13" s="679"/>
      <c r="Z13" s="680" t="n">
        <f aca="false">'pts results'!Z12</f>
        <v>17.8</v>
      </c>
      <c r="AA13" s="681"/>
      <c r="AB13" s="679"/>
      <c r="AC13" s="680" t="n">
        <f aca="false">'pts results'!AC12</f>
        <v>4</v>
      </c>
      <c r="AD13" s="681"/>
      <c r="AE13" s="679"/>
      <c r="AF13" s="682" t="n">
        <f aca="false">'pts results'!AF12</f>
        <v>2.4</v>
      </c>
      <c r="AG13" s="737"/>
    </row>
    <row r="14" s="263" customFormat="true" ht="18" hidden="false" customHeight="false" outlineLevel="0" collapsed="false">
      <c r="B14" s="439"/>
      <c r="C14" s="683" t="s">
        <v>420</v>
      </c>
      <c r="D14" s="684" t="n">
        <f aca="false">D11-D13</f>
        <v>42.28</v>
      </c>
      <c r="E14" s="685"/>
      <c r="F14" s="678"/>
      <c r="G14" s="686"/>
      <c r="H14" s="687" t="n">
        <f aca="false">$D$14*H10</f>
        <v>7.77952</v>
      </c>
      <c r="I14" s="688"/>
      <c r="J14" s="686"/>
      <c r="K14" s="687" t="n">
        <f aca="false">$D$14*K10</f>
        <v>0</v>
      </c>
      <c r="L14" s="688"/>
      <c r="M14" s="686"/>
      <c r="N14" s="687" t="n">
        <f aca="false">$D$14*N10</f>
        <v>6.08832</v>
      </c>
      <c r="O14" s="688"/>
      <c r="P14" s="686"/>
      <c r="Q14" s="687" t="n">
        <f aca="false">$D$14*Q10</f>
        <v>3.8052</v>
      </c>
      <c r="R14" s="688"/>
      <c r="S14" s="686"/>
      <c r="T14" s="687" t="n">
        <f aca="false">$D$14*T10</f>
        <v>8.6674</v>
      </c>
      <c r="U14" s="688"/>
      <c r="V14" s="686"/>
      <c r="W14" s="687" t="n">
        <f aca="false">$D$14*W10</f>
        <v>7.99092</v>
      </c>
      <c r="X14" s="688"/>
      <c r="Y14" s="686"/>
      <c r="Z14" s="687" t="n">
        <f aca="false">$D$14*Z10</f>
        <v>7.52584</v>
      </c>
      <c r="AA14" s="688"/>
      <c r="AB14" s="686"/>
      <c r="AC14" s="687" t="n">
        <f aca="false">$D$14*AC10</f>
        <v>0</v>
      </c>
      <c r="AD14" s="688"/>
      <c r="AE14" s="686"/>
      <c r="AF14" s="689" t="n">
        <f aca="false">$D$14*AF10</f>
        <v>0</v>
      </c>
      <c r="AG14" s="737"/>
    </row>
    <row r="15" s="263" customFormat="true" ht="19.5" hidden="false" customHeight="true" outlineLevel="0" collapsed="false">
      <c r="B15" s="439"/>
      <c r="C15" s="690" t="s">
        <v>421</v>
      </c>
      <c r="D15" s="691" t="n">
        <f aca="false">SUM(D13:D14)</f>
        <v>120</v>
      </c>
      <c r="E15" s="692"/>
      <c r="F15" s="693"/>
      <c r="G15" s="694"/>
      <c r="H15" s="695" t="n">
        <f aca="false">SUM(H13:H14)</f>
        <v>34.12952</v>
      </c>
      <c r="I15" s="681"/>
      <c r="J15" s="694"/>
      <c r="K15" s="695" t="n">
        <f aca="false">SUM(K13:K14)</f>
        <v>0</v>
      </c>
      <c r="L15" s="681"/>
      <c r="M15" s="694"/>
      <c r="N15" s="695" t="n">
        <f aca="false">SUM(N13:N14)</f>
        <v>8.15832</v>
      </c>
      <c r="O15" s="681"/>
      <c r="P15" s="694"/>
      <c r="Q15" s="695" t="n">
        <f aca="false">SUM(Q13:Q14)</f>
        <v>10.3052</v>
      </c>
      <c r="R15" s="681"/>
      <c r="S15" s="694"/>
      <c r="T15" s="695" t="n">
        <f aca="false">SUM(T13:T14)</f>
        <v>21.1674</v>
      </c>
      <c r="U15" s="681"/>
      <c r="V15" s="694"/>
      <c r="W15" s="695" t="n">
        <f aca="false">SUM(W13:W14)</f>
        <v>14.09092</v>
      </c>
      <c r="X15" s="681"/>
      <c r="Y15" s="694"/>
      <c r="Z15" s="695" t="n">
        <f aca="false">SUM(Z13:Z14)</f>
        <v>25.32584</v>
      </c>
      <c r="AA15" s="681"/>
      <c r="AB15" s="694"/>
      <c r="AC15" s="695" t="n">
        <f aca="false">SUM(AC13:AC14)</f>
        <v>4</v>
      </c>
      <c r="AD15" s="681"/>
      <c r="AE15" s="694"/>
      <c r="AF15" s="695" t="n">
        <f aca="false">SUM(AF13:AF14)</f>
        <v>2.4</v>
      </c>
      <c r="AG15" s="737"/>
    </row>
    <row r="16" s="263" customFormat="true" ht="10.5" hidden="false" customHeight="true" outlineLevel="0" collapsed="false">
      <c r="B16" s="438"/>
      <c r="C16" s="697"/>
      <c r="D16" s="752" t="n">
        <f aca="false">SUM(H16:AF16)</f>
        <v>0.996476666666667</v>
      </c>
      <c r="E16" s="699"/>
      <c r="F16" s="699"/>
      <c r="G16" s="699"/>
      <c r="H16" s="700" t="n">
        <f aca="false">H15/$D$15</f>
        <v>0.284412666666667</v>
      </c>
      <c r="I16" s="701"/>
      <c r="J16" s="702"/>
      <c r="K16" s="700" t="n">
        <f aca="false">K15/$D$15</f>
        <v>0</v>
      </c>
      <c r="L16" s="701"/>
      <c r="M16" s="702"/>
      <c r="N16" s="700" t="n">
        <f aca="false">N15/$D$15</f>
        <v>0.067986</v>
      </c>
      <c r="O16" s="701"/>
      <c r="P16" s="702"/>
      <c r="Q16" s="700" t="n">
        <f aca="false">Q15/$D$15</f>
        <v>0.0858766666666667</v>
      </c>
      <c r="R16" s="701"/>
      <c r="S16" s="702"/>
      <c r="T16" s="700" t="n">
        <f aca="false">T15/$D$15</f>
        <v>0.176395</v>
      </c>
      <c r="U16" s="701"/>
      <c r="V16" s="702"/>
      <c r="W16" s="700" t="n">
        <f aca="false">W15/$D$15</f>
        <v>0.117424333333333</v>
      </c>
      <c r="X16" s="701"/>
      <c r="Y16" s="702"/>
      <c r="Z16" s="700" t="n">
        <f aca="false">Z15/$D$15</f>
        <v>0.211048666666667</v>
      </c>
      <c r="AA16" s="701"/>
      <c r="AB16" s="702"/>
      <c r="AC16" s="700" t="n">
        <f aca="false">AC15/$D$15</f>
        <v>0.0333333333333333</v>
      </c>
      <c r="AD16" s="701"/>
      <c r="AE16" s="702"/>
      <c r="AF16" s="700" t="n">
        <f aca="false">AF15/$D$15</f>
        <v>0.02</v>
      </c>
      <c r="AG16" s="737"/>
    </row>
    <row r="17" s="263" customFormat="true" ht="18" hidden="false" customHeight="false" outlineLevel="0" collapsed="false">
      <c r="B17" s="753"/>
      <c r="C17" s="703"/>
      <c r="D17" s="703"/>
      <c r="E17" s="703"/>
      <c r="F17" s="693"/>
      <c r="G17" s="704"/>
      <c r="H17" s="705"/>
      <c r="I17" s="705"/>
      <c r="J17" s="704"/>
      <c r="K17" s="705"/>
      <c r="L17" s="705"/>
      <c r="M17" s="704"/>
      <c r="N17" s="705"/>
      <c r="O17" s="705"/>
      <c r="P17" s="704"/>
      <c r="Q17" s="705"/>
      <c r="R17" s="705"/>
      <c r="S17" s="704"/>
      <c r="T17" s="705"/>
      <c r="U17" s="705"/>
      <c r="V17" s="704"/>
      <c r="W17" s="705"/>
      <c r="X17" s="705"/>
      <c r="Y17" s="704"/>
      <c r="Z17" s="705"/>
      <c r="AA17" s="705"/>
      <c r="AB17" s="704"/>
      <c r="AC17" s="705"/>
      <c r="AD17" s="705"/>
      <c r="AE17" s="704"/>
      <c r="AF17" s="705"/>
      <c r="AG17" s="737"/>
    </row>
    <row r="18" s="263" customFormat="true" ht="18" hidden="false" customHeight="true" outlineLevel="0" collapsed="false">
      <c r="B18" s="439"/>
      <c r="C18" s="706" t="s">
        <v>423</v>
      </c>
      <c r="D18" s="706"/>
      <c r="E18" s="707" t="s">
        <v>424</v>
      </c>
      <c r="F18" s="708"/>
      <c r="G18" s="709"/>
      <c r="H18" s="710" t="n">
        <f aca="false">H15*(1-(Zielkostendaten!$H$3*EXP(-H15/Zielkostendaten!$H$4/Zielkostendaten!$H$2)))</f>
        <v>31.230950380297</v>
      </c>
      <c r="I18" s="711"/>
      <c r="J18" s="712"/>
      <c r="K18" s="710" t="n">
        <f aca="false">K15*(1-(Zielkostendaten!$H$3*EXP(-K15/Zielkostendaten!$H$4/Zielkostendaten!$H$2)))</f>
        <v>0</v>
      </c>
      <c r="L18" s="711"/>
      <c r="M18" s="712"/>
      <c r="N18" s="710" t="n">
        <f aca="false">N15*(1-(Zielkostendaten!$H$3*EXP(-N15/Zielkostendaten!$H$4/Zielkostendaten!$H$2)))</f>
        <v>7.09015066585456</v>
      </c>
      <c r="O18" s="711"/>
      <c r="P18" s="712"/>
      <c r="Q18" s="710" t="n">
        <f aca="false">Q15*(1-(Zielkostendaten!$H$3*EXP(-Q15/Zielkostendaten!$H$4/Zielkostendaten!$H$2)))</f>
        <v>9.00336435384169</v>
      </c>
      <c r="R18" s="711"/>
      <c r="S18" s="712"/>
      <c r="T18" s="710" t="n">
        <f aca="false">T15*(1-(Zielkostendaten!$H$3*EXP(-T15/Zielkostendaten!$H$4/Zielkostendaten!$H$2)))</f>
        <v>18.9361716187711</v>
      </c>
      <c r="U18" s="711"/>
      <c r="V18" s="712"/>
      <c r="W18" s="710" t="n">
        <f aca="false">W15*(1-(Zielkostendaten!$H$3*EXP(-W15/Zielkostendaten!$H$4/Zielkostendaten!$H$2)))</f>
        <v>12.4196865163347</v>
      </c>
      <c r="X18" s="711"/>
      <c r="Y18" s="712"/>
      <c r="Z18" s="710" t="n">
        <f aca="false">Z15*(1-(Zielkostendaten!$H$3*EXP(-Z15/Zielkostendaten!$H$4/Zielkostendaten!$H$2)))</f>
        <v>22.8350301459901</v>
      </c>
      <c r="AA18" s="711"/>
      <c r="AB18" s="712"/>
      <c r="AC18" s="710" t="n">
        <f aca="false">AC15*(1-(Zielkostendaten!$H$3*EXP(-AC15/Zielkostendaten!$H$4/Zielkostendaten!$H$2)))</f>
        <v>3.43869580898103</v>
      </c>
      <c r="AD18" s="711"/>
      <c r="AE18" s="712"/>
      <c r="AF18" s="713" t="n">
        <f aca="false">AF15*(1-(Zielkostendaten!$H$3*EXP(-AF15/Zielkostendaten!$H$4/Zielkostendaten!$H$2)))</f>
        <v>2.05411580190516</v>
      </c>
      <c r="AG18" s="737"/>
    </row>
    <row r="19" s="263" customFormat="true" ht="18" hidden="false" customHeight="true" outlineLevel="0" collapsed="false">
      <c r="A19" s="754"/>
      <c r="B19" s="755"/>
      <c r="C19" s="756" t="s">
        <v>425</v>
      </c>
      <c r="D19" s="756"/>
      <c r="E19" s="715" t="s">
        <v>424</v>
      </c>
      <c r="F19" s="708"/>
      <c r="G19" s="709"/>
      <c r="H19" s="757" t="n">
        <f aca="false">H15*(1+(Zielkostendaten!$H$3*EXP(-H15/Zielkostendaten!$H$4/Zielkostendaten!$H$2)))</f>
        <v>37.028089619703</v>
      </c>
      <c r="I19" s="711"/>
      <c r="J19" s="709"/>
      <c r="K19" s="757" t="n">
        <f aca="false">K15*(1+(Zielkostendaten!$H$3*EXP(-K15/Zielkostendaten!$H$4/Zielkostendaten!$H$2)))</f>
        <v>0</v>
      </c>
      <c r="L19" s="711"/>
      <c r="M19" s="709"/>
      <c r="N19" s="757" t="n">
        <f aca="false">N15*(1+(Zielkostendaten!$H$3*EXP(-N15/Zielkostendaten!$H$4/Zielkostendaten!$H$2)))</f>
        <v>9.22648933414545</v>
      </c>
      <c r="O19" s="711"/>
      <c r="P19" s="709"/>
      <c r="Q19" s="757" t="n">
        <f aca="false">Q15*(1+(Zielkostendaten!$H$3*EXP(-Q15/Zielkostendaten!$H$4/Zielkostendaten!$H$2)))</f>
        <v>11.6070356461583</v>
      </c>
      <c r="R19" s="711"/>
      <c r="S19" s="709"/>
      <c r="T19" s="757" t="n">
        <f aca="false">T15*(1+(Zielkostendaten!$H$3*EXP(-T15/Zielkostendaten!$H$4/Zielkostendaten!$H$2)))</f>
        <v>23.3986283812289</v>
      </c>
      <c r="U19" s="711"/>
      <c r="V19" s="709"/>
      <c r="W19" s="757" t="n">
        <f aca="false">W15*(1+(Zielkostendaten!$H$3*EXP(-W15/Zielkostendaten!$H$4/Zielkostendaten!$H$2)))</f>
        <v>15.7621534836653</v>
      </c>
      <c r="X19" s="711"/>
      <c r="Y19" s="709"/>
      <c r="Z19" s="757" t="n">
        <f aca="false">Z15*(1+(Zielkostendaten!$H$3*EXP(-Z15/Zielkostendaten!$H$4/Zielkostendaten!$H$2)))</f>
        <v>27.8166498540099</v>
      </c>
      <c r="AA19" s="711"/>
      <c r="AB19" s="709"/>
      <c r="AC19" s="757" t="n">
        <f aca="false">AC15*(1+(Zielkostendaten!$H$3*EXP(-AC15/Zielkostendaten!$H$4/Zielkostendaten!$H$2)))</f>
        <v>4.56130419101897</v>
      </c>
      <c r="AD19" s="711"/>
      <c r="AE19" s="709"/>
      <c r="AF19" s="758" t="n">
        <f aca="false">AF15*(1+(Zielkostendaten!$H$3*EXP(-AF15/Zielkostendaten!$H$4/Zielkostendaten!$H$2)))</f>
        <v>2.74588419809484</v>
      </c>
      <c r="AG19" s="737"/>
    </row>
    <row r="20" s="734" customFormat="true" ht="10.5" hidden="false" customHeight="true" outlineLevel="0" collapsed="false">
      <c r="A20" s="727"/>
      <c r="B20" s="439"/>
      <c r="C20" s="759"/>
      <c r="D20" s="759"/>
      <c r="E20" s="759"/>
      <c r="F20" s="759"/>
      <c r="G20" s="760"/>
      <c r="H20" s="761"/>
      <c r="I20" s="761"/>
      <c r="J20" s="762"/>
      <c r="K20" s="761"/>
      <c r="L20" s="761"/>
      <c r="M20" s="762"/>
      <c r="N20" s="761"/>
      <c r="O20" s="761"/>
      <c r="P20" s="762"/>
      <c r="Q20" s="761"/>
      <c r="R20" s="761"/>
      <c r="S20" s="762"/>
      <c r="T20" s="761"/>
      <c r="U20" s="761"/>
      <c r="V20" s="762"/>
      <c r="W20" s="761"/>
      <c r="X20" s="761"/>
      <c r="Y20" s="762"/>
      <c r="Z20" s="761"/>
      <c r="AA20" s="761"/>
      <c r="AB20" s="763"/>
      <c r="AC20" s="764"/>
      <c r="AD20" s="761"/>
      <c r="AE20" s="762"/>
      <c r="AF20" s="761"/>
      <c r="AG20" s="765"/>
      <c r="AH20" s="438"/>
    </row>
    <row r="21" s="263" customFormat="true" ht="24" hidden="false" customHeight="false" outlineLevel="0" collapsed="false">
      <c r="B21" s="766" t="n">
        <v>0.49</v>
      </c>
      <c r="C21" s="767" t="s">
        <v>438</v>
      </c>
      <c r="D21" s="768" t="s">
        <v>439</v>
      </c>
      <c r="E21" s="769"/>
      <c r="F21" s="770"/>
      <c r="G21" s="771" t="n">
        <f aca="false">H$15</f>
        <v>34.12952</v>
      </c>
      <c r="H21" s="772"/>
      <c r="I21" s="773"/>
      <c r="J21" s="771" t="n">
        <f aca="false">K$15</f>
        <v>0</v>
      </c>
      <c r="K21" s="774" t="s">
        <v>440</v>
      </c>
      <c r="L21" s="775"/>
      <c r="M21" s="771" t="n">
        <f aca="false">N$15</f>
        <v>8.15832</v>
      </c>
      <c r="N21" s="774" t="s">
        <v>441</v>
      </c>
      <c r="O21" s="776"/>
      <c r="P21" s="771" t="n">
        <f aca="false">Q$15</f>
        <v>10.3052</v>
      </c>
      <c r="Q21" s="777"/>
      <c r="R21" s="776"/>
      <c r="S21" s="771" t="n">
        <f aca="false">T$15</f>
        <v>21.1674</v>
      </c>
      <c r="T21" s="777"/>
      <c r="U21" s="776"/>
      <c r="V21" s="771" t="n">
        <f aca="false">W$15</f>
        <v>14.09092</v>
      </c>
      <c r="W21" s="772" t="s">
        <v>442</v>
      </c>
      <c r="X21" s="776"/>
      <c r="Y21" s="771" t="n">
        <f aca="false">Z$15</f>
        <v>25.32584</v>
      </c>
      <c r="Z21" s="774" t="s">
        <v>443</v>
      </c>
      <c r="AA21" s="776"/>
      <c r="AB21" s="771" t="n">
        <f aca="false">AC$15</f>
        <v>4</v>
      </c>
      <c r="AC21" s="772" t="s">
        <v>12</v>
      </c>
      <c r="AD21" s="776"/>
      <c r="AE21" s="771" t="n">
        <f aca="false">AF$15</f>
        <v>2.4</v>
      </c>
      <c r="AF21" s="778" t="s">
        <v>444</v>
      </c>
      <c r="AG21" s="779"/>
    </row>
    <row r="22" s="263" customFormat="true" ht="57" hidden="false" customHeight="false" outlineLevel="0" collapsed="false">
      <c r="B22" s="766" t="n">
        <v>1.49</v>
      </c>
      <c r="C22" s="767" t="s">
        <v>445</v>
      </c>
      <c r="D22" s="768" t="s">
        <v>439</v>
      </c>
      <c r="E22" s="498"/>
      <c r="F22" s="770"/>
      <c r="G22" s="771" t="n">
        <f aca="false">H$15</f>
        <v>34.12952</v>
      </c>
      <c r="H22" s="780"/>
      <c r="I22" s="781"/>
      <c r="J22" s="771" t="n">
        <f aca="false">K$15</f>
        <v>0</v>
      </c>
      <c r="K22" s="780"/>
      <c r="L22" s="781"/>
      <c r="M22" s="771" t="n">
        <f aca="false">N$15</f>
        <v>8.15832</v>
      </c>
      <c r="N22" s="780"/>
      <c r="O22" s="782"/>
      <c r="P22" s="771" t="n">
        <f aca="false">Q$15</f>
        <v>10.3052</v>
      </c>
      <c r="Q22" s="780" t="s">
        <v>446</v>
      </c>
      <c r="R22" s="782"/>
      <c r="S22" s="771" t="n">
        <f aca="false">T$15</f>
        <v>21.1674</v>
      </c>
      <c r="T22" s="780" t="s">
        <v>447</v>
      </c>
      <c r="U22" s="782"/>
      <c r="V22" s="771" t="n">
        <f aca="false">W$15</f>
        <v>14.09092</v>
      </c>
      <c r="W22" s="780" t="s">
        <v>448</v>
      </c>
      <c r="X22" s="782"/>
      <c r="Y22" s="771" t="n">
        <f aca="false">Z$15</f>
        <v>25.32584</v>
      </c>
      <c r="Z22" s="780"/>
      <c r="AA22" s="782"/>
      <c r="AB22" s="771" t="n">
        <f aca="false">AC$15</f>
        <v>4</v>
      </c>
      <c r="AC22" s="780"/>
      <c r="AD22" s="782"/>
      <c r="AE22" s="771" t="n">
        <f aca="false">AF$15</f>
        <v>2.4</v>
      </c>
      <c r="AF22" s="782" t="s">
        <v>449</v>
      </c>
      <c r="AG22" s="737"/>
    </row>
    <row r="23" s="263" customFormat="true" ht="35.25" hidden="false" customHeight="true" outlineLevel="0" collapsed="false">
      <c r="B23" s="766" t="n">
        <v>2.49</v>
      </c>
      <c r="C23" s="783" t="s">
        <v>450</v>
      </c>
      <c r="D23" s="768" t="s">
        <v>439</v>
      </c>
      <c r="E23" s="784"/>
      <c r="F23" s="785"/>
      <c r="G23" s="771" t="n">
        <f aca="false">H$15</f>
        <v>34.12952</v>
      </c>
      <c r="H23" s="780" t="s">
        <v>12</v>
      </c>
      <c r="I23" s="781"/>
      <c r="J23" s="771" t="n">
        <f aca="false">K$15</f>
        <v>0</v>
      </c>
      <c r="K23" s="780" t="s">
        <v>451</v>
      </c>
      <c r="L23" s="775"/>
      <c r="M23" s="771" t="n">
        <f aca="false">N$15</f>
        <v>8.15832</v>
      </c>
      <c r="N23" s="780" t="s">
        <v>452</v>
      </c>
      <c r="O23" s="782"/>
      <c r="P23" s="771" t="n">
        <f aca="false">Q$15</f>
        <v>10.3052</v>
      </c>
      <c r="Q23" s="780" t="s">
        <v>453</v>
      </c>
      <c r="R23" s="782"/>
      <c r="S23" s="771" t="n">
        <f aca="false">T$15</f>
        <v>21.1674</v>
      </c>
      <c r="T23" s="780"/>
      <c r="U23" s="782"/>
      <c r="V23" s="771" t="n">
        <f aca="false">W$15</f>
        <v>14.09092</v>
      </c>
      <c r="W23" s="780" t="s">
        <v>454</v>
      </c>
      <c r="X23" s="782"/>
      <c r="Y23" s="771" t="n">
        <f aca="false">Z$15</f>
        <v>25.32584</v>
      </c>
      <c r="Z23" s="780"/>
      <c r="AA23" s="782"/>
      <c r="AB23" s="771" t="n">
        <f aca="false">AC$15</f>
        <v>4</v>
      </c>
      <c r="AC23" s="780" t="s">
        <v>455</v>
      </c>
      <c r="AD23" s="782"/>
      <c r="AE23" s="771" t="n">
        <f aca="false">AF$15</f>
        <v>2.4</v>
      </c>
      <c r="AF23" s="782" t="s">
        <v>456</v>
      </c>
      <c r="AG23" s="786"/>
    </row>
    <row r="24" s="263" customFormat="true" ht="30.75" hidden="false" customHeight="true" outlineLevel="0" collapsed="false">
      <c r="B24" s="766" t="n">
        <v>3.49</v>
      </c>
      <c r="C24" s="767" t="s">
        <v>457</v>
      </c>
      <c r="D24" s="768" t="s">
        <v>439</v>
      </c>
      <c r="E24" s="784"/>
      <c r="F24" s="785"/>
      <c r="G24" s="771" t="n">
        <f aca="false">H$15</f>
        <v>34.12952</v>
      </c>
      <c r="H24" s="787"/>
      <c r="I24" s="781"/>
      <c r="J24" s="771" t="n">
        <f aca="false">K$15</f>
        <v>0</v>
      </c>
      <c r="K24" s="780"/>
      <c r="L24" s="788"/>
      <c r="M24" s="771" t="n">
        <f aca="false">N$15</f>
        <v>8.15832</v>
      </c>
      <c r="N24" s="780"/>
      <c r="O24" s="782"/>
      <c r="P24" s="771" t="n">
        <f aca="false">Q$15</f>
        <v>10.3052</v>
      </c>
      <c r="Q24" s="780" t="s">
        <v>458</v>
      </c>
      <c r="R24" s="782"/>
      <c r="S24" s="771" t="n">
        <f aca="false">T$15</f>
        <v>21.1674</v>
      </c>
      <c r="T24" s="780"/>
      <c r="U24" s="782"/>
      <c r="V24" s="771" t="n">
        <f aca="false">W$15</f>
        <v>14.09092</v>
      </c>
      <c r="W24" s="780" t="s">
        <v>459</v>
      </c>
      <c r="X24" s="782"/>
      <c r="Y24" s="771" t="n">
        <f aca="false">Z$15</f>
        <v>25.32584</v>
      </c>
      <c r="Z24" s="780"/>
      <c r="AA24" s="782"/>
      <c r="AB24" s="771" t="n">
        <f aca="false">AC$15</f>
        <v>4</v>
      </c>
      <c r="AC24" s="780" t="s">
        <v>12</v>
      </c>
      <c r="AD24" s="780"/>
      <c r="AE24" s="771" t="n">
        <f aca="false">AF$15</f>
        <v>2.4</v>
      </c>
      <c r="AF24" s="782"/>
      <c r="AG24" s="786"/>
    </row>
    <row r="25" s="263" customFormat="true" ht="45.75" hidden="false" customHeight="false" outlineLevel="0" collapsed="false">
      <c r="B25" s="766" t="n">
        <v>4.49</v>
      </c>
      <c r="C25" s="767" t="s">
        <v>460</v>
      </c>
      <c r="D25" s="768" t="s">
        <v>439</v>
      </c>
      <c r="E25" s="784"/>
      <c r="F25" s="785"/>
      <c r="G25" s="771" t="n">
        <f aca="false">H$15</f>
        <v>34.12952</v>
      </c>
      <c r="H25" s="780"/>
      <c r="I25" s="789"/>
      <c r="J25" s="771" t="n">
        <f aca="false">K$15</f>
        <v>0</v>
      </c>
      <c r="K25" s="780" t="s">
        <v>461</v>
      </c>
      <c r="L25" s="775"/>
      <c r="M25" s="771" t="n">
        <f aca="false">N$15</f>
        <v>8.15832</v>
      </c>
      <c r="N25" s="780"/>
      <c r="O25" s="782"/>
      <c r="P25" s="771" t="n">
        <f aca="false">Q$15</f>
        <v>10.3052</v>
      </c>
      <c r="Q25" s="780" t="s">
        <v>462</v>
      </c>
      <c r="R25" s="782"/>
      <c r="S25" s="771" t="n">
        <f aca="false">T$15</f>
        <v>21.1674</v>
      </c>
      <c r="T25" s="780" t="s">
        <v>463</v>
      </c>
      <c r="U25" s="782"/>
      <c r="V25" s="771" t="n">
        <f aca="false">W$15</f>
        <v>14.09092</v>
      </c>
      <c r="W25" s="780" t="s">
        <v>464</v>
      </c>
      <c r="X25" s="782"/>
      <c r="Y25" s="771" t="n">
        <f aca="false">Z$15</f>
        <v>25.32584</v>
      </c>
      <c r="Z25" s="780"/>
      <c r="AA25" s="782"/>
      <c r="AB25" s="771" t="n">
        <f aca="false">AC$15</f>
        <v>4</v>
      </c>
      <c r="AC25" s="780" t="s">
        <v>465</v>
      </c>
      <c r="AD25" s="780"/>
      <c r="AE25" s="771" t="n">
        <f aca="false">AF$15</f>
        <v>2.4</v>
      </c>
      <c r="AF25" s="782"/>
      <c r="AG25" s="786"/>
    </row>
    <row r="26" s="263" customFormat="true" ht="18.75" hidden="false" customHeight="false" outlineLevel="0" collapsed="false">
      <c r="B26" s="766" t="n">
        <v>5.49</v>
      </c>
      <c r="C26" s="767" t="s">
        <v>466</v>
      </c>
      <c r="D26" s="768" t="s">
        <v>439</v>
      </c>
      <c r="E26" s="784"/>
      <c r="F26" s="785"/>
      <c r="G26" s="771" t="n">
        <f aca="false">H$15</f>
        <v>34.12952</v>
      </c>
      <c r="H26" s="780"/>
      <c r="I26" s="789"/>
      <c r="J26" s="771" t="n">
        <f aca="false">K$15</f>
        <v>0</v>
      </c>
      <c r="K26" s="780"/>
      <c r="L26" s="775"/>
      <c r="M26" s="771" t="n">
        <f aca="false">N$15</f>
        <v>8.15832</v>
      </c>
      <c r="N26" s="780"/>
      <c r="O26" s="782"/>
      <c r="P26" s="771" t="n">
        <f aca="false">Q$15</f>
        <v>10.3052</v>
      </c>
      <c r="Q26" s="780" t="s">
        <v>12</v>
      </c>
      <c r="R26" s="782"/>
      <c r="S26" s="771" t="n">
        <f aca="false">T$15</f>
        <v>21.1674</v>
      </c>
      <c r="T26" s="780"/>
      <c r="U26" s="782"/>
      <c r="V26" s="771" t="n">
        <f aca="false">W$15</f>
        <v>14.09092</v>
      </c>
      <c r="W26" s="780" t="s">
        <v>467</v>
      </c>
      <c r="X26" s="790"/>
      <c r="Y26" s="771" t="n">
        <f aca="false">Z$15</f>
        <v>25.32584</v>
      </c>
      <c r="Z26" s="780"/>
      <c r="AA26" s="782"/>
      <c r="AB26" s="771" t="n">
        <f aca="false">AC$15</f>
        <v>4</v>
      </c>
      <c r="AC26" s="780"/>
      <c r="AD26" s="780"/>
      <c r="AE26" s="771" t="n">
        <f aca="false">AF$15</f>
        <v>2.4</v>
      </c>
      <c r="AF26" s="782"/>
      <c r="AG26" s="786"/>
    </row>
    <row r="27" s="263" customFormat="true" ht="34.5" hidden="false" customHeight="true" outlineLevel="0" collapsed="false">
      <c r="B27" s="766" t="n">
        <v>6.49</v>
      </c>
      <c r="C27" s="767" t="s">
        <v>468</v>
      </c>
      <c r="D27" s="768" t="s">
        <v>439</v>
      </c>
      <c r="E27" s="784"/>
      <c r="F27" s="785"/>
      <c r="G27" s="771" t="n">
        <f aca="false">H$15</f>
        <v>34.12952</v>
      </c>
      <c r="H27" s="780"/>
      <c r="I27" s="789"/>
      <c r="J27" s="771" t="n">
        <f aca="false">K$15</f>
        <v>0</v>
      </c>
      <c r="K27" s="780" t="s">
        <v>469</v>
      </c>
      <c r="L27" s="775"/>
      <c r="M27" s="771" t="n">
        <f aca="false">N$15</f>
        <v>8.15832</v>
      </c>
      <c r="N27" s="780"/>
      <c r="O27" s="782"/>
      <c r="P27" s="771" t="n">
        <f aca="false">Q$15</f>
        <v>10.3052</v>
      </c>
      <c r="Q27" s="780" t="s">
        <v>12</v>
      </c>
      <c r="R27" s="782"/>
      <c r="S27" s="771" t="n">
        <f aca="false">T$15</f>
        <v>21.1674</v>
      </c>
      <c r="T27" s="780" t="s">
        <v>470</v>
      </c>
      <c r="U27" s="782"/>
      <c r="V27" s="771" t="n">
        <f aca="false">W$15</f>
        <v>14.09092</v>
      </c>
      <c r="W27" s="780" t="s">
        <v>471</v>
      </c>
      <c r="X27" s="790"/>
      <c r="Y27" s="771" t="n">
        <f aca="false">Z$15</f>
        <v>25.32584</v>
      </c>
      <c r="Z27" s="780"/>
      <c r="AA27" s="782"/>
      <c r="AB27" s="771" t="n">
        <f aca="false">AC$15</f>
        <v>4</v>
      </c>
      <c r="AC27" s="780"/>
      <c r="AD27" s="780"/>
      <c r="AE27" s="771" t="n">
        <f aca="false">AF$15</f>
        <v>2.4</v>
      </c>
      <c r="AF27" s="782"/>
      <c r="AG27" s="786"/>
    </row>
    <row r="28" s="263" customFormat="true" ht="34.5" hidden="false" customHeight="true" outlineLevel="0" collapsed="false">
      <c r="B28" s="766" t="n">
        <v>7.49</v>
      </c>
      <c r="C28" s="767" t="s">
        <v>472</v>
      </c>
      <c r="D28" s="768" t="s">
        <v>439</v>
      </c>
      <c r="E28" s="784"/>
      <c r="F28" s="785"/>
      <c r="G28" s="771" t="n">
        <f aca="false">H$15</f>
        <v>34.12952</v>
      </c>
      <c r="H28" s="780" t="s">
        <v>12</v>
      </c>
      <c r="I28" s="789"/>
      <c r="J28" s="771" t="n">
        <f aca="false">K$15</f>
        <v>0</v>
      </c>
      <c r="K28" s="780"/>
      <c r="L28" s="781"/>
      <c r="M28" s="771" t="n">
        <f aca="false">N$15</f>
        <v>8.15832</v>
      </c>
      <c r="N28" s="780"/>
      <c r="O28" s="782"/>
      <c r="P28" s="771" t="n">
        <f aca="false">Q$15</f>
        <v>10.3052</v>
      </c>
      <c r="Q28" s="780"/>
      <c r="R28" s="782"/>
      <c r="S28" s="771" t="n">
        <f aca="false">T$15</f>
        <v>21.1674</v>
      </c>
      <c r="T28" s="780"/>
      <c r="U28" s="782"/>
      <c r="V28" s="771" t="n">
        <f aca="false">W$15</f>
        <v>14.09092</v>
      </c>
      <c r="W28" s="791"/>
      <c r="X28" s="790"/>
      <c r="Y28" s="771" t="n">
        <f aca="false">Z$15</f>
        <v>25.32584</v>
      </c>
      <c r="Z28" s="780"/>
      <c r="AA28" s="782"/>
      <c r="AB28" s="771" t="n">
        <f aca="false">AC$15</f>
        <v>4</v>
      </c>
      <c r="AC28" s="780"/>
      <c r="AD28" s="780"/>
      <c r="AE28" s="771" t="n">
        <f aca="false">AF$15</f>
        <v>2.4</v>
      </c>
      <c r="AF28" s="782"/>
      <c r="AG28" s="786"/>
    </row>
    <row r="29" s="263" customFormat="true" ht="23.25" hidden="false" customHeight="false" outlineLevel="0" collapsed="false">
      <c r="B29" s="766" t="n">
        <v>8.49</v>
      </c>
      <c r="C29" s="767" t="s">
        <v>473</v>
      </c>
      <c r="D29" s="768" t="s">
        <v>439</v>
      </c>
      <c r="E29" s="784"/>
      <c r="F29" s="785"/>
      <c r="G29" s="771" t="n">
        <f aca="false">H$15</f>
        <v>34.12952</v>
      </c>
      <c r="H29" s="780"/>
      <c r="I29" s="789"/>
      <c r="J29" s="771" t="n">
        <f aca="false">K$15</f>
        <v>0</v>
      </c>
      <c r="K29" s="780"/>
      <c r="L29" s="781"/>
      <c r="M29" s="771" t="n">
        <f aca="false">N$15</f>
        <v>8.15832</v>
      </c>
      <c r="N29" s="780"/>
      <c r="O29" s="782"/>
      <c r="P29" s="771" t="n">
        <f aca="false">Q$15</f>
        <v>10.3052</v>
      </c>
      <c r="Q29" s="780" t="s">
        <v>474</v>
      </c>
      <c r="R29" s="782"/>
      <c r="S29" s="771" t="n">
        <f aca="false">T$15</f>
        <v>21.1674</v>
      </c>
      <c r="T29" s="780"/>
      <c r="U29" s="782"/>
      <c r="V29" s="771" t="n">
        <f aca="false">W$15</f>
        <v>14.09092</v>
      </c>
      <c r="W29" s="780" t="s">
        <v>475</v>
      </c>
      <c r="X29" s="790"/>
      <c r="Y29" s="771" t="n">
        <f aca="false">Z$15</f>
        <v>25.32584</v>
      </c>
      <c r="Z29" s="780"/>
      <c r="AA29" s="782"/>
      <c r="AB29" s="771" t="n">
        <f aca="false">AC$15</f>
        <v>4</v>
      </c>
      <c r="AC29" s="780"/>
      <c r="AD29" s="780"/>
      <c r="AE29" s="771" t="n">
        <f aca="false">AF$15</f>
        <v>2.4</v>
      </c>
      <c r="AF29" s="790"/>
      <c r="AG29" s="786"/>
    </row>
    <row r="30" s="263" customFormat="true" ht="18.75" hidden="false" customHeight="false" outlineLevel="0" collapsed="false">
      <c r="B30" s="766" t="n">
        <v>9.49</v>
      </c>
      <c r="C30" s="767" t="s">
        <v>476</v>
      </c>
      <c r="D30" s="768" t="s">
        <v>439</v>
      </c>
      <c r="E30" s="784"/>
      <c r="F30" s="785"/>
      <c r="G30" s="771" t="n">
        <f aca="false">H$15</f>
        <v>34.12952</v>
      </c>
      <c r="H30" s="780"/>
      <c r="I30" s="789"/>
      <c r="J30" s="771" t="n">
        <f aca="false">K$15</f>
        <v>0</v>
      </c>
      <c r="K30" s="780"/>
      <c r="L30" s="781"/>
      <c r="M30" s="771" t="n">
        <f aca="false">N$15</f>
        <v>8.15832</v>
      </c>
      <c r="N30" s="780"/>
      <c r="O30" s="782"/>
      <c r="P30" s="771" t="n">
        <f aca="false">Q$15</f>
        <v>10.3052</v>
      </c>
      <c r="Q30" s="780"/>
      <c r="R30" s="782"/>
      <c r="S30" s="771" t="n">
        <f aca="false">T$15</f>
        <v>21.1674</v>
      </c>
      <c r="T30" s="780"/>
      <c r="U30" s="782"/>
      <c r="V30" s="771" t="n">
        <f aca="false">W$15</f>
        <v>14.09092</v>
      </c>
      <c r="W30" s="780"/>
      <c r="X30" s="782"/>
      <c r="Y30" s="771" t="n">
        <f aca="false">Z$15</f>
        <v>25.32584</v>
      </c>
      <c r="Z30" s="780"/>
      <c r="AA30" s="782"/>
      <c r="AB30" s="771" t="n">
        <f aca="false">AC$15</f>
        <v>4</v>
      </c>
      <c r="AC30" s="780"/>
      <c r="AD30" s="780"/>
      <c r="AE30" s="771" t="n">
        <f aca="false">AF$15</f>
        <v>2.4</v>
      </c>
      <c r="AF30" s="782"/>
      <c r="AG30" s="786"/>
    </row>
    <row r="31" s="263" customFormat="true" ht="45.75" hidden="false" customHeight="false" outlineLevel="0" collapsed="false">
      <c r="B31" s="766" t="n">
        <v>10.49</v>
      </c>
      <c r="C31" s="767" t="s">
        <v>477</v>
      </c>
      <c r="D31" s="768" t="s">
        <v>439</v>
      </c>
      <c r="E31" s="784"/>
      <c r="F31" s="785"/>
      <c r="G31" s="771" t="n">
        <f aca="false">H$15</f>
        <v>34.12952</v>
      </c>
      <c r="H31" s="780" t="s">
        <v>478</v>
      </c>
      <c r="I31" s="789"/>
      <c r="J31" s="771" t="n">
        <f aca="false">K$15</f>
        <v>0</v>
      </c>
      <c r="K31" s="780"/>
      <c r="L31" s="781"/>
      <c r="M31" s="771" t="n">
        <f aca="false">N$15</f>
        <v>8.15832</v>
      </c>
      <c r="N31" s="780"/>
      <c r="O31" s="782"/>
      <c r="P31" s="771" t="n">
        <f aca="false">Q$15</f>
        <v>10.3052</v>
      </c>
      <c r="Q31" s="780" t="s">
        <v>12</v>
      </c>
      <c r="R31" s="782"/>
      <c r="S31" s="771" t="n">
        <f aca="false">T$15</f>
        <v>21.1674</v>
      </c>
      <c r="T31" s="780" t="s">
        <v>479</v>
      </c>
      <c r="U31" s="782"/>
      <c r="V31" s="771" t="n">
        <f aca="false">W$15</f>
        <v>14.09092</v>
      </c>
      <c r="W31" s="791"/>
      <c r="X31" s="790"/>
      <c r="Y31" s="771" t="n">
        <f aca="false">Z$15</f>
        <v>25.32584</v>
      </c>
      <c r="Z31" s="780"/>
      <c r="AA31" s="782"/>
      <c r="AB31" s="771" t="n">
        <f aca="false">AC$15</f>
        <v>4</v>
      </c>
      <c r="AC31" s="791"/>
      <c r="AD31" s="790"/>
      <c r="AE31" s="771" t="n">
        <f aca="false">AF$15</f>
        <v>2.4</v>
      </c>
      <c r="AF31" s="782" t="s">
        <v>480</v>
      </c>
      <c r="AG31" s="786"/>
    </row>
    <row r="32" s="263" customFormat="true" ht="18.75" hidden="false" customHeight="false" outlineLevel="0" collapsed="false">
      <c r="B32" s="766" t="n">
        <v>11.49</v>
      </c>
      <c r="C32" s="767" t="s">
        <v>481</v>
      </c>
      <c r="D32" s="768" t="s">
        <v>439</v>
      </c>
      <c r="E32" s="784"/>
      <c r="F32" s="785"/>
      <c r="G32" s="771" t="n">
        <f aca="false">H$15</f>
        <v>34.12952</v>
      </c>
      <c r="H32" s="780"/>
      <c r="I32" s="789"/>
      <c r="J32" s="771" t="n">
        <f aca="false">K$15</f>
        <v>0</v>
      </c>
      <c r="K32" s="780"/>
      <c r="L32" s="781"/>
      <c r="M32" s="771" t="n">
        <f aca="false">N$15</f>
        <v>8.15832</v>
      </c>
      <c r="N32" s="780"/>
      <c r="O32" s="782"/>
      <c r="P32" s="771" t="n">
        <f aca="false">Q$15</f>
        <v>10.3052</v>
      </c>
      <c r="Q32" s="780"/>
      <c r="R32" s="782"/>
      <c r="S32" s="771" t="n">
        <f aca="false">T$15</f>
        <v>21.1674</v>
      </c>
      <c r="T32" s="780"/>
      <c r="U32" s="782"/>
      <c r="V32" s="771" t="n">
        <f aca="false">W$15</f>
        <v>14.09092</v>
      </c>
      <c r="W32" s="791"/>
      <c r="X32" s="790"/>
      <c r="Y32" s="771" t="n">
        <f aca="false">Z$15</f>
        <v>25.32584</v>
      </c>
      <c r="Z32" s="780"/>
      <c r="AA32" s="782"/>
      <c r="AB32" s="771" t="n">
        <f aca="false">AC$15</f>
        <v>4</v>
      </c>
      <c r="AC32" s="791"/>
      <c r="AD32" s="790"/>
      <c r="AE32" s="771" t="n">
        <f aca="false">AF$15</f>
        <v>2.4</v>
      </c>
      <c r="AF32" s="782"/>
      <c r="AG32" s="792"/>
    </row>
    <row r="33" s="263" customFormat="true" ht="23.25" hidden="false" customHeight="false" outlineLevel="0" collapsed="false">
      <c r="B33" s="766" t="n">
        <v>12.49</v>
      </c>
      <c r="C33" s="767" t="s">
        <v>482</v>
      </c>
      <c r="D33" s="768" t="s">
        <v>439</v>
      </c>
      <c r="E33" s="784"/>
      <c r="F33" s="785"/>
      <c r="G33" s="771" t="n">
        <f aca="false">H$15</f>
        <v>34.12952</v>
      </c>
      <c r="H33" s="780"/>
      <c r="I33" s="793"/>
      <c r="J33" s="771" t="n">
        <f aca="false">K$15</f>
        <v>0</v>
      </c>
      <c r="K33" s="780"/>
      <c r="L33" s="781"/>
      <c r="M33" s="771" t="n">
        <f aca="false">N$15</f>
        <v>8.15832</v>
      </c>
      <c r="N33" s="791"/>
      <c r="O33" s="790"/>
      <c r="P33" s="771" t="n">
        <f aca="false">Q$15</f>
        <v>10.3052</v>
      </c>
      <c r="Q33" s="780" t="s">
        <v>483</v>
      </c>
      <c r="R33" s="782"/>
      <c r="S33" s="771" t="n">
        <f aca="false">T$15</f>
        <v>21.1674</v>
      </c>
      <c r="T33" s="780" t="s">
        <v>12</v>
      </c>
      <c r="U33" s="782"/>
      <c r="V33" s="771" t="n">
        <f aca="false">W$15</f>
        <v>14.09092</v>
      </c>
      <c r="W33" s="780"/>
      <c r="X33" s="782"/>
      <c r="Y33" s="771" t="n">
        <f aca="false">Z$15</f>
        <v>25.32584</v>
      </c>
      <c r="Z33" s="780"/>
      <c r="AA33" s="782"/>
      <c r="AB33" s="771" t="n">
        <f aca="false">AC$15</f>
        <v>4</v>
      </c>
      <c r="AC33" s="791"/>
      <c r="AD33" s="790"/>
      <c r="AE33" s="771" t="n">
        <f aca="false">AF$15</f>
        <v>2.4</v>
      </c>
      <c r="AF33" s="782" t="s">
        <v>484</v>
      </c>
      <c r="AG33" s="792"/>
    </row>
    <row r="34" s="263" customFormat="true" ht="18.75" hidden="false" customHeight="false" outlineLevel="0" collapsed="false">
      <c r="B34" s="766" t="n">
        <v>13.49</v>
      </c>
      <c r="C34" s="767" t="s">
        <v>485</v>
      </c>
      <c r="D34" s="768" t="s">
        <v>439</v>
      </c>
      <c r="E34" s="784"/>
      <c r="F34" s="785"/>
      <c r="G34" s="771" t="n">
        <f aca="false">H$15</f>
        <v>34.12952</v>
      </c>
      <c r="H34" s="780"/>
      <c r="I34" s="794"/>
      <c r="J34" s="771" t="n">
        <f aca="false">K$15</f>
        <v>0</v>
      </c>
      <c r="K34" s="780"/>
      <c r="L34" s="781"/>
      <c r="M34" s="771" t="n">
        <f aca="false">N$15</f>
        <v>8.15832</v>
      </c>
      <c r="N34" s="791"/>
      <c r="O34" s="790"/>
      <c r="P34" s="771" t="n">
        <f aca="false">Q$15</f>
        <v>10.3052</v>
      </c>
      <c r="Q34" s="780"/>
      <c r="R34" s="782"/>
      <c r="S34" s="771" t="n">
        <f aca="false">T$15</f>
        <v>21.1674</v>
      </c>
      <c r="T34" s="780"/>
      <c r="U34" s="782"/>
      <c r="V34" s="771" t="n">
        <f aca="false">W$15</f>
        <v>14.09092</v>
      </c>
      <c r="W34" s="780"/>
      <c r="X34" s="782"/>
      <c r="Y34" s="771" t="n">
        <f aca="false">Z$15</f>
        <v>25.32584</v>
      </c>
      <c r="Z34" s="780"/>
      <c r="AA34" s="782"/>
      <c r="AB34" s="771" t="n">
        <f aca="false">AC$15</f>
        <v>4</v>
      </c>
      <c r="AC34" s="791"/>
      <c r="AD34" s="790"/>
      <c r="AE34" s="771" t="n">
        <f aca="false">AF$15</f>
        <v>2.4</v>
      </c>
      <c r="AF34" s="782"/>
      <c r="AG34" s="795"/>
    </row>
    <row r="35" s="263" customFormat="true" ht="26.25" hidden="false" customHeight="true" outlineLevel="0" collapsed="false">
      <c r="B35" s="766" t="n">
        <v>14.49</v>
      </c>
      <c r="C35" s="767" t="s">
        <v>486</v>
      </c>
      <c r="D35" s="768" t="s">
        <v>439</v>
      </c>
      <c r="E35" s="784"/>
      <c r="F35" s="785"/>
      <c r="G35" s="771" t="n">
        <f aca="false">H$15</f>
        <v>34.12952</v>
      </c>
      <c r="H35" s="780" t="s">
        <v>487</v>
      </c>
      <c r="I35" s="781"/>
      <c r="J35" s="771" t="n">
        <f aca="false">K$15</f>
        <v>0</v>
      </c>
      <c r="K35" s="780"/>
      <c r="L35" s="781"/>
      <c r="M35" s="771" t="n">
        <f aca="false">N$15</f>
        <v>8.15832</v>
      </c>
      <c r="N35" s="780"/>
      <c r="O35" s="782"/>
      <c r="P35" s="771" t="n">
        <f aca="false">Q$15</f>
        <v>10.3052</v>
      </c>
      <c r="Q35" s="780"/>
      <c r="R35" s="782"/>
      <c r="S35" s="771" t="n">
        <f aca="false">T$15</f>
        <v>21.1674</v>
      </c>
      <c r="T35" s="780" t="s">
        <v>488</v>
      </c>
      <c r="U35" s="782"/>
      <c r="V35" s="771" t="n">
        <f aca="false">W$15</f>
        <v>14.09092</v>
      </c>
      <c r="W35" s="780" t="s">
        <v>489</v>
      </c>
      <c r="X35" s="782"/>
      <c r="Y35" s="771" t="n">
        <f aca="false">Z$15</f>
        <v>25.32584</v>
      </c>
      <c r="Z35" s="780"/>
      <c r="AA35" s="782"/>
      <c r="AB35" s="771" t="n">
        <f aca="false">AC$15</f>
        <v>4</v>
      </c>
      <c r="AC35" s="791"/>
      <c r="AD35" s="790"/>
      <c r="AE35" s="771" t="n">
        <f aca="false">AF$15</f>
        <v>2.4</v>
      </c>
      <c r="AF35" s="782" t="s">
        <v>490</v>
      </c>
      <c r="AG35" s="795"/>
    </row>
    <row r="36" s="263" customFormat="true" ht="22.5" hidden="false" customHeight="true" outlineLevel="0" collapsed="false">
      <c r="B36" s="766" t="n">
        <v>15.49</v>
      </c>
      <c r="C36" s="767" t="s">
        <v>491</v>
      </c>
      <c r="D36" s="768" t="s">
        <v>439</v>
      </c>
      <c r="E36" s="784"/>
      <c r="F36" s="785"/>
      <c r="G36" s="771" t="n">
        <f aca="false">H$15</f>
        <v>34.12952</v>
      </c>
      <c r="H36" s="780" t="s">
        <v>492</v>
      </c>
      <c r="I36" s="781"/>
      <c r="J36" s="771" t="n">
        <f aca="false">K$15</f>
        <v>0</v>
      </c>
      <c r="K36" s="780"/>
      <c r="L36" s="781"/>
      <c r="M36" s="771" t="n">
        <f aca="false">N$15</f>
        <v>8.15832</v>
      </c>
      <c r="N36" s="780"/>
      <c r="O36" s="782"/>
      <c r="P36" s="771" t="n">
        <f aca="false">Q$15</f>
        <v>10.3052</v>
      </c>
      <c r="Q36" s="780"/>
      <c r="R36" s="782"/>
      <c r="S36" s="771" t="n">
        <f aca="false">T$15</f>
        <v>21.1674</v>
      </c>
      <c r="T36" s="780" t="s">
        <v>493</v>
      </c>
      <c r="U36" s="782"/>
      <c r="V36" s="771" t="n">
        <f aca="false">W$15</f>
        <v>14.09092</v>
      </c>
      <c r="W36" s="780"/>
      <c r="X36" s="782"/>
      <c r="Y36" s="771" t="n">
        <f aca="false">Z$15</f>
        <v>25.32584</v>
      </c>
      <c r="Z36" s="780"/>
      <c r="AA36" s="782"/>
      <c r="AB36" s="771" t="n">
        <f aca="false">AC$15</f>
        <v>4</v>
      </c>
      <c r="AC36" s="791"/>
      <c r="AD36" s="790"/>
      <c r="AE36" s="771" t="n">
        <f aca="false">AF$15</f>
        <v>2.4</v>
      </c>
      <c r="AF36" s="790"/>
      <c r="AG36" s="795"/>
    </row>
    <row r="37" s="263" customFormat="true" ht="57" hidden="false" customHeight="false" outlineLevel="0" collapsed="false">
      <c r="B37" s="766" t="n">
        <v>16.49</v>
      </c>
      <c r="C37" s="767" t="s">
        <v>494</v>
      </c>
      <c r="D37" s="768" t="s">
        <v>439</v>
      </c>
      <c r="E37" s="784"/>
      <c r="F37" s="785"/>
      <c r="G37" s="771" t="n">
        <f aca="false">H$15</f>
        <v>34.12952</v>
      </c>
      <c r="H37" s="780" t="s">
        <v>495</v>
      </c>
      <c r="I37" s="781"/>
      <c r="J37" s="771" t="n">
        <f aca="false">K$15</f>
        <v>0</v>
      </c>
      <c r="K37" s="780"/>
      <c r="L37" s="781"/>
      <c r="M37" s="771" t="n">
        <f aca="false">N$15</f>
        <v>8.15832</v>
      </c>
      <c r="N37" s="780"/>
      <c r="O37" s="782"/>
      <c r="P37" s="771" t="n">
        <f aca="false">Q$15</f>
        <v>10.3052</v>
      </c>
      <c r="Q37" s="780"/>
      <c r="R37" s="782"/>
      <c r="S37" s="771" t="n">
        <f aca="false">T$15</f>
        <v>21.1674</v>
      </c>
      <c r="T37" s="780" t="s">
        <v>12</v>
      </c>
      <c r="U37" s="782"/>
      <c r="V37" s="771" t="n">
        <f aca="false">W$15</f>
        <v>14.09092</v>
      </c>
      <c r="W37" s="780" t="s">
        <v>496</v>
      </c>
      <c r="X37" s="782"/>
      <c r="Y37" s="771" t="n">
        <f aca="false">Z$15</f>
        <v>25.32584</v>
      </c>
      <c r="Z37" s="780"/>
      <c r="AA37" s="782"/>
      <c r="AB37" s="771" t="n">
        <f aca="false">AC$15</f>
        <v>4</v>
      </c>
      <c r="AC37" s="791"/>
      <c r="AD37" s="790"/>
      <c r="AE37" s="771" t="n">
        <f aca="false">AF$15</f>
        <v>2.4</v>
      </c>
      <c r="AF37" s="782" t="s">
        <v>497</v>
      </c>
      <c r="AG37" s="795"/>
    </row>
    <row r="38" s="263" customFormat="true" ht="45.75" hidden="false" customHeight="false" outlineLevel="0" collapsed="false">
      <c r="B38" s="766" t="n">
        <v>17.49</v>
      </c>
      <c r="C38" s="783" t="s">
        <v>498</v>
      </c>
      <c r="D38" s="768" t="s">
        <v>439</v>
      </c>
      <c r="E38" s="784"/>
      <c r="F38" s="785"/>
      <c r="G38" s="771" t="n">
        <f aca="false">H$15</f>
        <v>34.12952</v>
      </c>
      <c r="H38" s="791"/>
      <c r="I38" s="781"/>
      <c r="J38" s="771" t="n">
        <f aca="false">K$15</f>
        <v>0</v>
      </c>
      <c r="K38" s="780"/>
      <c r="L38" s="781"/>
      <c r="M38" s="771" t="n">
        <f aca="false">N$15</f>
        <v>8.15832</v>
      </c>
      <c r="N38" s="780"/>
      <c r="O38" s="782"/>
      <c r="P38" s="771" t="n">
        <f aca="false">Q$15</f>
        <v>10.3052</v>
      </c>
      <c r="Q38" s="780"/>
      <c r="R38" s="782"/>
      <c r="S38" s="771" t="n">
        <f aca="false">T$15</f>
        <v>21.1674</v>
      </c>
      <c r="T38" s="780" t="s">
        <v>499</v>
      </c>
      <c r="U38" s="782"/>
      <c r="V38" s="771" t="n">
        <f aca="false">W$15</f>
        <v>14.09092</v>
      </c>
      <c r="W38" s="780"/>
      <c r="X38" s="782"/>
      <c r="Y38" s="771" t="n">
        <f aca="false">Z$15</f>
        <v>25.32584</v>
      </c>
      <c r="Z38" s="780"/>
      <c r="AA38" s="782"/>
      <c r="AB38" s="771" t="n">
        <f aca="false">AC$15</f>
        <v>4</v>
      </c>
      <c r="AC38" s="791"/>
      <c r="AD38" s="790"/>
      <c r="AE38" s="771" t="n">
        <f aca="false">AF$15</f>
        <v>2.4</v>
      </c>
      <c r="AF38" s="782"/>
      <c r="AG38" s="795"/>
    </row>
    <row r="39" s="263" customFormat="true" ht="45.75" hidden="false" customHeight="false" outlineLevel="0" collapsed="false">
      <c r="B39" s="766" t="n">
        <v>18.49</v>
      </c>
      <c r="C39" s="783" t="s">
        <v>500</v>
      </c>
      <c r="D39" s="768" t="s">
        <v>439</v>
      </c>
      <c r="E39" s="784"/>
      <c r="F39" s="785"/>
      <c r="G39" s="771" t="n">
        <f aca="false">H$15</f>
        <v>34.12952</v>
      </c>
      <c r="H39" s="780"/>
      <c r="I39" s="781"/>
      <c r="J39" s="771" t="n">
        <f aca="false">K$15</f>
        <v>0</v>
      </c>
      <c r="K39" s="780"/>
      <c r="L39" s="781"/>
      <c r="M39" s="771" t="n">
        <f aca="false">N$15</f>
        <v>8.15832</v>
      </c>
      <c r="N39" s="780"/>
      <c r="O39" s="782"/>
      <c r="P39" s="771" t="n">
        <f aca="false">Q$15</f>
        <v>10.3052</v>
      </c>
      <c r="Q39" s="780" t="s">
        <v>501</v>
      </c>
      <c r="R39" s="782"/>
      <c r="S39" s="771" t="n">
        <f aca="false">T$15</f>
        <v>21.1674</v>
      </c>
      <c r="T39" s="796" t="s">
        <v>502</v>
      </c>
      <c r="U39" s="782"/>
      <c r="V39" s="771" t="n">
        <f aca="false">W$15</f>
        <v>14.09092</v>
      </c>
      <c r="W39" s="780"/>
      <c r="X39" s="782"/>
      <c r="Y39" s="771" t="n">
        <f aca="false">Z$15</f>
        <v>25.32584</v>
      </c>
      <c r="Z39" s="791"/>
      <c r="AA39" s="790"/>
      <c r="AB39" s="771" t="n">
        <f aca="false">AC$15</f>
        <v>4</v>
      </c>
      <c r="AC39" s="791"/>
      <c r="AD39" s="790"/>
      <c r="AE39" s="771" t="n">
        <f aca="false">AF$15</f>
        <v>2.4</v>
      </c>
      <c r="AF39" s="782" t="s">
        <v>503</v>
      </c>
      <c r="AG39" s="795"/>
    </row>
    <row r="40" s="263" customFormat="true" ht="34.5" hidden="false" customHeight="false" outlineLevel="0" collapsed="false">
      <c r="B40" s="766" t="n">
        <v>19.49</v>
      </c>
      <c r="C40" s="783" t="s">
        <v>504</v>
      </c>
      <c r="D40" s="768" t="s">
        <v>439</v>
      </c>
      <c r="E40" s="784"/>
      <c r="F40" s="785"/>
      <c r="G40" s="771" t="n">
        <f aca="false">H$15</f>
        <v>34.12952</v>
      </c>
      <c r="H40" s="780" t="s">
        <v>505</v>
      </c>
      <c r="I40" s="781"/>
      <c r="J40" s="771" t="n">
        <f aca="false">K$15</f>
        <v>0</v>
      </c>
      <c r="K40" s="780"/>
      <c r="L40" s="781"/>
      <c r="M40" s="771" t="n">
        <f aca="false">N$15</f>
        <v>8.15832</v>
      </c>
      <c r="N40" s="780"/>
      <c r="O40" s="782"/>
      <c r="P40" s="771" t="n">
        <f aca="false">Q$15</f>
        <v>10.3052</v>
      </c>
      <c r="Q40" s="780"/>
      <c r="R40" s="782"/>
      <c r="S40" s="771" t="n">
        <f aca="false">T$15</f>
        <v>21.1674</v>
      </c>
      <c r="T40" s="780"/>
      <c r="U40" s="782"/>
      <c r="V40" s="771" t="n">
        <f aca="false">W$15</f>
        <v>14.09092</v>
      </c>
      <c r="W40" s="780"/>
      <c r="X40" s="782"/>
      <c r="Y40" s="771" t="n">
        <f aca="false">Z$15</f>
        <v>25.32584</v>
      </c>
      <c r="Z40" s="791"/>
      <c r="AA40" s="790"/>
      <c r="AB40" s="771" t="n">
        <f aca="false">AC$15</f>
        <v>4</v>
      </c>
      <c r="AC40" s="791"/>
      <c r="AD40" s="790"/>
      <c r="AE40" s="771" t="n">
        <f aca="false">AF$15</f>
        <v>2.4</v>
      </c>
      <c r="AF40" s="782"/>
      <c r="AG40" s="795"/>
    </row>
    <row r="41" s="263" customFormat="true" ht="45.75" hidden="false" customHeight="false" outlineLevel="0" collapsed="false">
      <c r="B41" s="766" t="n">
        <v>20.99</v>
      </c>
      <c r="C41" s="783" t="s">
        <v>506</v>
      </c>
      <c r="D41" s="768" t="s">
        <v>439</v>
      </c>
      <c r="E41" s="784"/>
      <c r="F41" s="785"/>
      <c r="G41" s="771" t="n">
        <f aca="false">H$15</f>
        <v>34.12952</v>
      </c>
      <c r="H41" s="780" t="s">
        <v>507</v>
      </c>
      <c r="I41" s="781"/>
      <c r="J41" s="771" t="n">
        <f aca="false">K$15</f>
        <v>0</v>
      </c>
      <c r="K41" s="780"/>
      <c r="L41" s="781"/>
      <c r="M41" s="771" t="n">
        <f aca="false">N$15</f>
        <v>8.15832</v>
      </c>
      <c r="N41" s="780"/>
      <c r="O41" s="782"/>
      <c r="P41" s="771" t="n">
        <f aca="false">Q$15</f>
        <v>10.3052</v>
      </c>
      <c r="Q41" s="780"/>
      <c r="R41" s="782"/>
      <c r="S41" s="771" t="n">
        <f aca="false">T$15</f>
        <v>21.1674</v>
      </c>
      <c r="T41" s="780"/>
      <c r="U41" s="782"/>
      <c r="V41" s="771" t="n">
        <f aca="false">W$15</f>
        <v>14.09092</v>
      </c>
      <c r="W41" s="780"/>
      <c r="X41" s="782"/>
      <c r="Y41" s="771" t="n">
        <f aca="false">Z$15</f>
        <v>25.32584</v>
      </c>
      <c r="Z41" s="780"/>
      <c r="AA41" s="782"/>
      <c r="AB41" s="771" t="n">
        <f aca="false">AC$15</f>
        <v>4</v>
      </c>
      <c r="AC41" s="791"/>
      <c r="AD41" s="790"/>
      <c r="AE41" s="771" t="n">
        <f aca="false">AF$15</f>
        <v>2.4</v>
      </c>
      <c r="AF41" s="782"/>
      <c r="AG41" s="795"/>
    </row>
    <row r="42" s="263" customFormat="true" ht="68.25" hidden="false" customHeight="false" outlineLevel="0" collapsed="false">
      <c r="B42" s="766" t="n">
        <v>22.99</v>
      </c>
      <c r="C42" s="783" t="s">
        <v>508</v>
      </c>
      <c r="D42" s="768" t="s">
        <v>439</v>
      </c>
      <c r="E42" s="784"/>
      <c r="F42" s="785"/>
      <c r="G42" s="771" t="n">
        <f aca="false">H$15</f>
        <v>34.12952</v>
      </c>
      <c r="H42" s="780" t="s">
        <v>509</v>
      </c>
      <c r="I42" s="781"/>
      <c r="J42" s="771" t="n">
        <f aca="false">K$15</f>
        <v>0</v>
      </c>
      <c r="K42" s="780"/>
      <c r="L42" s="781"/>
      <c r="M42" s="771" t="n">
        <f aca="false">N$15</f>
        <v>8.15832</v>
      </c>
      <c r="N42" s="780"/>
      <c r="O42" s="782"/>
      <c r="P42" s="771" t="n">
        <f aca="false">Q$15</f>
        <v>10.3052</v>
      </c>
      <c r="Q42" s="780"/>
      <c r="R42" s="782"/>
      <c r="S42" s="771" t="n">
        <f aca="false">T$15</f>
        <v>21.1674</v>
      </c>
      <c r="T42" s="780" t="s">
        <v>510</v>
      </c>
      <c r="U42" s="782"/>
      <c r="V42" s="771" t="n">
        <f aca="false">W$15</f>
        <v>14.09092</v>
      </c>
      <c r="W42" s="780"/>
      <c r="X42" s="782"/>
      <c r="Y42" s="771" t="n">
        <f aca="false">Z$15</f>
        <v>25.32584</v>
      </c>
      <c r="Z42" s="791"/>
      <c r="AA42" s="790"/>
      <c r="AB42" s="771" t="n">
        <f aca="false">AC$15</f>
        <v>4</v>
      </c>
      <c r="AC42" s="791"/>
      <c r="AD42" s="790"/>
      <c r="AE42" s="771" t="n">
        <f aca="false">AF$15</f>
        <v>2.4</v>
      </c>
      <c r="AF42" s="782"/>
      <c r="AG42" s="795"/>
    </row>
    <row r="43" s="263" customFormat="true" ht="18.75" hidden="false" customHeight="false" outlineLevel="0" collapsed="false">
      <c r="B43" s="766" t="n">
        <v>24.99</v>
      </c>
      <c r="C43" s="783" t="s">
        <v>511</v>
      </c>
      <c r="D43" s="768" t="s">
        <v>439</v>
      </c>
      <c r="E43" s="784"/>
      <c r="F43" s="785"/>
      <c r="G43" s="771" t="n">
        <f aca="false">H$15</f>
        <v>34.12952</v>
      </c>
      <c r="H43" s="780"/>
      <c r="I43" s="781"/>
      <c r="J43" s="771" t="n">
        <f aca="false">K$15</f>
        <v>0</v>
      </c>
      <c r="K43" s="780"/>
      <c r="L43" s="781"/>
      <c r="M43" s="771" t="n">
        <f aca="false">N$15</f>
        <v>8.15832</v>
      </c>
      <c r="N43" s="780"/>
      <c r="O43" s="782"/>
      <c r="P43" s="771" t="n">
        <f aca="false">Q$15</f>
        <v>10.3052</v>
      </c>
      <c r="Q43" s="780"/>
      <c r="R43" s="782"/>
      <c r="S43" s="771" t="n">
        <f aca="false">T$15</f>
        <v>21.1674</v>
      </c>
      <c r="T43" s="780" t="s">
        <v>12</v>
      </c>
      <c r="U43" s="782"/>
      <c r="V43" s="771" t="n">
        <f aca="false">W$15</f>
        <v>14.09092</v>
      </c>
      <c r="W43" s="780"/>
      <c r="X43" s="782"/>
      <c r="Y43" s="771" t="n">
        <f aca="false">Z$15</f>
        <v>25.32584</v>
      </c>
      <c r="Z43" s="791"/>
      <c r="AA43" s="790"/>
      <c r="AB43" s="771" t="n">
        <f aca="false">AC$15</f>
        <v>4</v>
      </c>
      <c r="AC43" s="791"/>
      <c r="AD43" s="790"/>
      <c r="AE43" s="771" t="n">
        <f aca="false">AF$15</f>
        <v>2.4</v>
      </c>
      <c r="AF43" s="790"/>
      <c r="AG43" s="795"/>
    </row>
    <row r="44" s="263" customFormat="true" ht="34.5" hidden="false" customHeight="false" outlineLevel="0" collapsed="false">
      <c r="B44" s="766" t="n">
        <v>26.99</v>
      </c>
      <c r="C44" s="783" t="s">
        <v>512</v>
      </c>
      <c r="D44" s="768" t="s">
        <v>439</v>
      </c>
      <c r="E44" s="784"/>
      <c r="F44" s="785"/>
      <c r="G44" s="771" t="n">
        <f aca="false">H$15</f>
        <v>34.12952</v>
      </c>
      <c r="H44" s="780"/>
      <c r="I44" s="781"/>
      <c r="J44" s="771" t="n">
        <f aca="false">K$15</f>
        <v>0</v>
      </c>
      <c r="K44" s="780"/>
      <c r="L44" s="781"/>
      <c r="M44" s="771" t="n">
        <f aca="false">N$15</f>
        <v>8.15832</v>
      </c>
      <c r="N44" s="780"/>
      <c r="O44" s="782"/>
      <c r="P44" s="771" t="n">
        <f aca="false">Q$15</f>
        <v>10.3052</v>
      </c>
      <c r="Q44" s="780"/>
      <c r="R44" s="782"/>
      <c r="S44" s="771" t="n">
        <f aca="false">T$15</f>
        <v>21.1674</v>
      </c>
      <c r="T44" s="780" t="s">
        <v>513</v>
      </c>
      <c r="U44" s="782"/>
      <c r="V44" s="771" t="n">
        <f aca="false">W$15</f>
        <v>14.09092</v>
      </c>
      <c r="W44" s="780"/>
      <c r="X44" s="782"/>
      <c r="Y44" s="771" t="n">
        <f aca="false">Z$15</f>
        <v>25.32584</v>
      </c>
      <c r="Z44" s="791"/>
      <c r="AA44" s="790"/>
      <c r="AB44" s="771" t="n">
        <f aca="false">AC$15</f>
        <v>4</v>
      </c>
      <c r="AC44" s="791"/>
      <c r="AD44" s="790"/>
      <c r="AE44" s="771" t="n">
        <f aca="false">AF$15</f>
        <v>2.4</v>
      </c>
      <c r="AF44" s="790"/>
      <c r="AG44" s="795"/>
    </row>
    <row r="45" s="263" customFormat="true" ht="23.25" hidden="false" customHeight="false" outlineLevel="0" collapsed="false">
      <c r="B45" s="766" t="n">
        <v>34.99</v>
      </c>
      <c r="C45" s="783" t="s">
        <v>514</v>
      </c>
      <c r="D45" s="768" t="s">
        <v>439</v>
      </c>
      <c r="E45" s="797"/>
      <c r="F45" s="798"/>
      <c r="G45" s="771" t="n">
        <f aca="false">H$15</f>
        <v>34.12952</v>
      </c>
      <c r="H45" s="780"/>
      <c r="I45" s="799"/>
      <c r="J45" s="771" t="n">
        <f aca="false">K$15</f>
        <v>0</v>
      </c>
      <c r="K45" s="780"/>
      <c r="L45" s="799"/>
      <c r="M45" s="771" t="n">
        <f aca="false">N$15</f>
        <v>8.15832</v>
      </c>
      <c r="N45" s="780"/>
      <c r="O45" s="782"/>
      <c r="P45" s="771" t="n">
        <f aca="false">Q$15</f>
        <v>10.3052</v>
      </c>
      <c r="Q45" s="780"/>
      <c r="R45" s="782"/>
      <c r="S45" s="771" t="n">
        <f aca="false">T$15</f>
        <v>21.1674</v>
      </c>
      <c r="T45" s="780" t="s">
        <v>515</v>
      </c>
      <c r="U45" s="782"/>
      <c r="V45" s="771" t="n">
        <f aca="false">W$15</f>
        <v>14.09092</v>
      </c>
      <c r="W45" s="780"/>
      <c r="X45" s="782"/>
      <c r="Y45" s="771" t="n">
        <f aca="false">Z$15</f>
        <v>25.32584</v>
      </c>
      <c r="Z45" s="791"/>
      <c r="AA45" s="790"/>
      <c r="AB45" s="771" t="n">
        <f aca="false">AC$15</f>
        <v>4</v>
      </c>
      <c r="AC45" s="791"/>
      <c r="AD45" s="790"/>
      <c r="AE45" s="771" t="n">
        <f aca="false">AF$15</f>
        <v>2.4</v>
      </c>
      <c r="AF45" s="790"/>
      <c r="AG45" s="795"/>
    </row>
    <row r="46" customFormat="false" ht="45.75" hidden="false" customHeight="false" outlineLevel="0" collapsed="false">
      <c r="B46" s="618" t="n">
        <v>39</v>
      </c>
      <c r="C46" s="767" t="s">
        <v>516</v>
      </c>
      <c r="D46" s="768" t="s">
        <v>439</v>
      </c>
      <c r="E46" s="784"/>
      <c r="F46" s="438"/>
      <c r="G46" s="771" t="n">
        <f aca="false">H$15</f>
        <v>34.12952</v>
      </c>
      <c r="H46" s="780"/>
      <c r="I46" s="800"/>
      <c r="J46" s="771" t="n">
        <f aca="false">K$15</f>
        <v>0</v>
      </c>
      <c r="K46" s="780"/>
      <c r="L46" s="800"/>
      <c r="M46" s="771" t="n">
        <f aca="false">N$15</f>
        <v>8.15832</v>
      </c>
      <c r="N46" s="780"/>
      <c r="O46" s="782"/>
      <c r="P46" s="771" t="n">
        <f aca="false">Q$15</f>
        <v>10.3052</v>
      </c>
      <c r="Q46" s="780"/>
      <c r="R46" s="782"/>
      <c r="S46" s="771" t="n">
        <f aca="false">T$15</f>
        <v>21.1674</v>
      </c>
      <c r="T46" s="780" t="s">
        <v>517</v>
      </c>
      <c r="U46" s="782"/>
      <c r="V46" s="771" t="n">
        <f aca="false">W$15</f>
        <v>14.09092</v>
      </c>
      <c r="W46" s="780"/>
      <c r="X46" s="782"/>
      <c r="Y46" s="771" t="n">
        <f aca="false">Z$15</f>
        <v>25.32584</v>
      </c>
      <c r="Z46" s="791"/>
      <c r="AA46" s="790"/>
      <c r="AB46" s="771" t="n">
        <f aca="false">AC$15</f>
        <v>4</v>
      </c>
      <c r="AC46" s="791"/>
      <c r="AD46" s="790"/>
      <c r="AE46" s="771" t="n">
        <f aca="false">AF$15</f>
        <v>2.4</v>
      </c>
      <c r="AF46" s="790"/>
      <c r="AG46" s="795"/>
    </row>
    <row r="47" customFormat="false" ht="34.5" hidden="false" customHeight="false" outlineLevel="0" collapsed="false">
      <c r="B47" s="618" t="n">
        <v>40.99</v>
      </c>
      <c r="C47" s="767" t="s">
        <v>518</v>
      </c>
      <c r="D47" s="768" t="s">
        <v>439</v>
      </c>
      <c r="E47" s="784"/>
      <c r="F47" s="438"/>
      <c r="G47" s="771" t="n">
        <f aca="false">H$15</f>
        <v>34.12952</v>
      </c>
      <c r="H47" s="780"/>
      <c r="I47" s="781"/>
      <c r="J47" s="771" t="n">
        <f aca="false">K$15</f>
        <v>0</v>
      </c>
      <c r="K47" s="780"/>
      <c r="L47" s="781"/>
      <c r="M47" s="771" t="n">
        <f aca="false">N$15</f>
        <v>8.15832</v>
      </c>
      <c r="N47" s="780"/>
      <c r="O47" s="782"/>
      <c r="P47" s="771" t="n">
        <f aca="false">Q$15</f>
        <v>10.3052</v>
      </c>
      <c r="Q47" s="780" t="s">
        <v>519</v>
      </c>
      <c r="R47" s="782"/>
      <c r="S47" s="771" t="n">
        <f aca="false">T$15</f>
        <v>21.1674</v>
      </c>
      <c r="T47" s="780"/>
      <c r="U47" s="782"/>
      <c r="V47" s="771" t="n">
        <f aca="false">W$15</f>
        <v>14.09092</v>
      </c>
      <c r="W47" s="780"/>
      <c r="X47" s="782"/>
      <c r="Y47" s="771" t="n">
        <f aca="false">Z$15</f>
        <v>25.32584</v>
      </c>
      <c r="Z47" s="791"/>
      <c r="AA47" s="790"/>
      <c r="AB47" s="771" t="n">
        <f aca="false">AC$15</f>
        <v>4</v>
      </c>
      <c r="AC47" s="780"/>
      <c r="AD47" s="782"/>
      <c r="AE47" s="771" t="n">
        <f aca="false">AF$15</f>
        <v>2.4</v>
      </c>
      <c r="AF47" s="790"/>
      <c r="AG47" s="795"/>
    </row>
    <row r="48" customFormat="false" ht="18.75" hidden="false" customHeight="false" outlineLevel="0" collapsed="false">
      <c r="B48" s="618" t="n">
        <v>50.99</v>
      </c>
      <c r="C48" s="767" t="s">
        <v>520</v>
      </c>
      <c r="D48" s="768" t="s">
        <v>439</v>
      </c>
      <c r="E48" s="801"/>
      <c r="F48" s="802"/>
      <c r="G48" s="803" t="n">
        <f aca="false">H$15</f>
        <v>34.12952</v>
      </c>
      <c r="H48" s="804"/>
      <c r="I48" s="781"/>
      <c r="J48" s="803" t="n">
        <f aca="false">K$15</f>
        <v>0</v>
      </c>
      <c r="K48" s="804"/>
      <c r="L48" s="781"/>
      <c r="M48" s="803" t="n">
        <f aca="false">N$15</f>
        <v>8.15832</v>
      </c>
      <c r="N48" s="804"/>
      <c r="O48" s="805"/>
      <c r="P48" s="803" t="n">
        <f aca="false">Q$15</f>
        <v>10.3052</v>
      </c>
      <c r="Q48" s="804" t="s">
        <v>12</v>
      </c>
      <c r="R48" s="805"/>
      <c r="S48" s="803" t="n">
        <f aca="false">T$15</f>
        <v>21.1674</v>
      </c>
      <c r="T48" s="804"/>
      <c r="U48" s="805"/>
      <c r="V48" s="803" t="n">
        <f aca="false">W$15</f>
        <v>14.09092</v>
      </c>
      <c r="W48" s="804"/>
      <c r="X48" s="805"/>
      <c r="Y48" s="803" t="n">
        <f aca="false">Z$15</f>
        <v>25.32584</v>
      </c>
      <c r="Z48" s="806"/>
      <c r="AA48" s="807"/>
      <c r="AB48" s="803" t="n">
        <f aca="false">AC$15</f>
        <v>4</v>
      </c>
      <c r="AC48" s="804"/>
      <c r="AD48" s="808"/>
      <c r="AE48" s="771" t="n">
        <f aca="false">AF$15</f>
        <v>2.4</v>
      </c>
      <c r="AF48" s="809"/>
      <c r="AG48" s="795"/>
    </row>
    <row r="49" customFormat="false" ht="7.5" hidden="false" customHeight="true" outlineLevel="0" collapsed="false">
      <c r="A49" s="439"/>
      <c r="C49" s="759"/>
      <c r="D49" s="759"/>
      <c r="E49" s="759"/>
      <c r="F49" s="759"/>
      <c r="G49" s="810"/>
      <c r="H49" s="761"/>
      <c r="I49" s="761"/>
      <c r="J49" s="762"/>
      <c r="K49" s="761"/>
      <c r="L49" s="761"/>
      <c r="M49" s="762"/>
      <c r="N49" s="761"/>
      <c r="O49" s="761"/>
      <c r="P49" s="762"/>
      <c r="Q49" s="761"/>
      <c r="R49" s="761"/>
      <c r="S49" s="762"/>
      <c r="T49" s="761"/>
      <c r="U49" s="761"/>
      <c r="V49" s="762"/>
      <c r="W49" s="761"/>
      <c r="X49" s="761"/>
      <c r="Y49" s="762"/>
      <c r="Z49" s="761"/>
      <c r="AA49" s="761"/>
      <c r="AB49" s="762"/>
      <c r="AC49" s="761"/>
      <c r="AD49" s="761"/>
      <c r="AE49" s="762"/>
      <c r="AF49" s="811"/>
      <c r="AG49" s="812"/>
    </row>
    <row r="50" customFormat="false" ht="23.25" hidden="true" customHeight="false" outlineLevel="0" collapsed="false">
      <c r="C50" s="813" t="s">
        <v>521</v>
      </c>
      <c r="D50" s="814"/>
      <c r="E50" s="815"/>
      <c r="F50" s="815"/>
      <c r="G50" s="816"/>
      <c r="H50" s="817" t="s">
        <v>522</v>
      </c>
      <c r="I50" s="818"/>
      <c r="J50" s="819"/>
      <c r="K50" s="820"/>
      <c r="L50" s="820"/>
      <c r="M50" s="821"/>
      <c r="N50" s="817" t="s">
        <v>523</v>
      </c>
      <c r="O50" s="818"/>
      <c r="P50" s="819"/>
      <c r="Q50" s="820"/>
      <c r="R50" s="820"/>
      <c r="S50" s="819"/>
      <c r="T50" s="820"/>
      <c r="U50" s="820"/>
      <c r="V50" s="819"/>
      <c r="W50" s="820"/>
      <c r="X50" s="820"/>
      <c r="Y50" s="821"/>
      <c r="Z50" s="817" t="s">
        <v>524</v>
      </c>
      <c r="AA50" s="822"/>
      <c r="AB50" s="823"/>
      <c r="AC50" s="817" t="s">
        <v>525</v>
      </c>
      <c r="AD50" s="818"/>
      <c r="AE50" s="821"/>
      <c r="AF50" s="824" t="s">
        <v>526</v>
      </c>
      <c r="AG50" s="825"/>
    </row>
    <row r="51" customFormat="false" ht="34.5" hidden="true" customHeight="false" outlineLevel="0" collapsed="false">
      <c r="C51" s="813"/>
      <c r="D51" s="785"/>
      <c r="E51" s="815"/>
      <c r="F51" s="815"/>
      <c r="G51" s="816"/>
      <c r="H51" s="817" t="s">
        <v>527</v>
      </c>
      <c r="I51" s="818"/>
      <c r="J51" s="826"/>
      <c r="K51" s="827"/>
      <c r="L51" s="827"/>
      <c r="M51" s="821"/>
      <c r="N51" s="817" t="s">
        <v>150</v>
      </c>
      <c r="O51" s="818"/>
      <c r="P51" s="826"/>
      <c r="Q51" s="827"/>
      <c r="R51" s="827"/>
      <c r="S51" s="826"/>
      <c r="T51" s="827"/>
      <c r="U51" s="827"/>
      <c r="V51" s="826"/>
      <c r="W51" s="827"/>
      <c r="X51" s="827"/>
      <c r="Y51" s="821"/>
      <c r="Z51" s="817" t="s">
        <v>528</v>
      </c>
      <c r="AA51" s="822"/>
      <c r="AB51" s="823"/>
      <c r="AC51" s="817" t="s">
        <v>529</v>
      </c>
      <c r="AD51" s="818"/>
      <c r="AE51" s="821"/>
      <c r="AF51" s="824" t="s">
        <v>530</v>
      </c>
      <c r="AG51" s="825"/>
    </row>
    <row r="52" customFormat="false" ht="45.75" hidden="true" customHeight="false" outlineLevel="0" collapsed="false">
      <c r="C52" s="813"/>
      <c r="D52" s="785"/>
      <c r="E52" s="815"/>
      <c r="F52" s="815"/>
      <c r="G52" s="816"/>
      <c r="H52" s="817" t="s">
        <v>531</v>
      </c>
      <c r="I52" s="818"/>
      <c r="J52" s="826"/>
      <c r="K52" s="827"/>
      <c r="L52" s="827"/>
      <c r="M52" s="821"/>
      <c r="N52" s="817" t="s">
        <v>532</v>
      </c>
      <c r="O52" s="818"/>
      <c r="P52" s="826"/>
      <c r="Q52" s="827"/>
      <c r="R52" s="827"/>
      <c r="S52" s="826"/>
      <c r="T52" s="827"/>
      <c r="U52" s="827"/>
      <c r="V52" s="826"/>
      <c r="W52" s="827"/>
      <c r="X52" s="827"/>
      <c r="Y52" s="821"/>
      <c r="Z52" s="817" t="s">
        <v>533</v>
      </c>
      <c r="AA52" s="822"/>
      <c r="AB52" s="823"/>
      <c r="AC52" s="817" t="s">
        <v>534</v>
      </c>
      <c r="AD52" s="818"/>
      <c r="AE52" s="821"/>
      <c r="AF52" s="824" t="s">
        <v>535</v>
      </c>
      <c r="AG52" s="825"/>
    </row>
    <row r="53" customFormat="false" ht="23.25" hidden="true" customHeight="false" outlineLevel="0" collapsed="false">
      <c r="C53" s="813"/>
      <c r="D53" s="785"/>
      <c r="E53" s="815"/>
      <c r="F53" s="815"/>
      <c r="G53" s="816"/>
      <c r="H53" s="817" t="s">
        <v>536</v>
      </c>
      <c r="I53" s="828"/>
      <c r="J53" s="829"/>
      <c r="K53" s="815"/>
      <c r="L53" s="815"/>
      <c r="M53" s="816"/>
      <c r="N53" s="817" t="s">
        <v>265</v>
      </c>
      <c r="O53" s="828"/>
      <c r="P53" s="829"/>
      <c r="Q53" s="815"/>
      <c r="R53" s="815"/>
      <c r="S53" s="829"/>
      <c r="T53" s="815"/>
      <c r="U53" s="815"/>
      <c r="V53" s="829"/>
      <c r="W53" s="815"/>
      <c r="X53" s="815"/>
      <c r="Y53" s="816"/>
      <c r="Z53" s="817" t="s">
        <v>537</v>
      </c>
      <c r="AA53" s="822"/>
      <c r="AC53" s="438"/>
      <c r="AD53" s="815"/>
      <c r="AE53" s="816"/>
      <c r="AF53" s="824" t="s">
        <v>538</v>
      </c>
    </row>
    <row r="54" customFormat="false" ht="23.25" hidden="true" customHeight="false" outlineLevel="0" collapsed="false">
      <c r="C54" s="813"/>
      <c r="D54" s="785"/>
      <c r="E54" s="815"/>
      <c r="F54" s="815"/>
      <c r="G54" s="816"/>
      <c r="H54" s="817" t="s">
        <v>539</v>
      </c>
      <c r="I54" s="828"/>
      <c r="J54" s="829"/>
      <c r="K54" s="815"/>
      <c r="L54" s="815"/>
      <c r="M54" s="816"/>
      <c r="N54" s="817" t="s">
        <v>540</v>
      </c>
      <c r="O54" s="828"/>
      <c r="P54" s="829"/>
      <c r="Q54" s="815"/>
      <c r="R54" s="815"/>
      <c r="S54" s="829"/>
      <c r="T54" s="815"/>
      <c r="U54" s="815"/>
      <c r="V54" s="829"/>
      <c r="W54" s="815"/>
      <c r="X54" s="815"/>
      <c r="Y54" s="816"/>
      <c r="Z54" s="817" t="s">
        <v>541</v>
      </c>
      <c r="AA54" s="822"/>
      <c r="AC54" s="815"/>
      <c r="AD54" s="815"/>
      <c r="AE54" s="816"/>
      <c r="AF54" s="824" t="s">
        <v>542</v>
      </c>
    </row>
    <row r="55" customFormat="false" ht="45.75" hidden="true" customHeight="false" outlineLevel="0" collapsed="false">
      <c r="C55" s="813"/>
      <c r="D55" s="785"/>
      <c r="E55" s="815"/>
      <c r="F55" s="815"/>
      <c r="G55" s="816"/>
      <c r="H55" s="817" t="s">
        <v>543</v>
      </c>
      <c r="I55" s="828"/>
      <c r="J55" s="829"/>
      <c r="K55" s="815"/>
      <c r="L55" s="815"/>
      <c r="M55" s="829"/>
      <c r="N55" s="830"/>
      <c r="O55" s="815"/>
      <c r="P55" s="829"/>
      <c r="Q55" s="815"/>
      <c r="R55" s="815"/>
      <c r="S55" s="829"/>
      <c r="T55" s="815"/>
      <c r="U55" s="815"/>
      <c r="V55" s="829"/>
      <c r="W55" s="815"/>
      <c r="X55" s="815"/>
      <c r="Y55" s="816"/>
      <c r="Z55" s="817" t="s">
        <v>544</v>
      </c>
      <c r="AA55" s="822"/>
      <c r="AC55" s="815"/>
      <c r="AD55" s="815"/>
      <c r="AE55" s="816"/>
      <c r="AF55" s="824" t="s">
        <v>545</v>
      </c>
    </row>
    <row r="56" customFormat="false" ht="45.75" hidden="true" customHeight="false" outlineLevel="0" collapsed="false">
      <c r="C56" s="813"/>
      <c r="D56" s="785"/>
      <c r="E56" s="815"/>
      <c r="F56" s="815"/>
      <c r="G56" s="816"/>
      <c r="H56" s="817" t="s">
        <v>546</v>
      </c>
      <c r="I56" s="828"/>
      <c r="J56" s="829"/>
      <c r="K56" s="815"/>
      <c r="L56" s="815"/>
      <c r="M56" s="829"/>
      <c r="N56" s="831"/>
      <c r="O56" s="815"/>
      <c r="P56" s="829"/>
      <c r="Q56" s="815"/>
      <c r="R56" s="815"/>
      <c r="S56" s="829"/>
      <c r="T56" s="815"/>
      <c r="U56" s="815"/>
      <c r="V56" s="829"/>
      <c r="W56" s="815"/>
      <c r="X56" s="815"/>
      <c r="Y56" s="816"/>
      <c r="Z56" s="817" t="s">
        <v>547</v>
      </c>
      <c r="AA56" s="822"/>
      <c r="AC56" s="815"/>
      <c r="AD56" s="815"/>
      <c r="AE56" s="832"/>
      <c r="AF56" s="824" t="s">
        <v>548</v>
      </c>
    </row>
    <row r="57" customFormat="false" ht="34.5" hidden="true" customHeight="false" outlineLevel="0" collapsed="false">
      <c r="C57" s="813"/>
      <c r="D57" s="785"/>
      <c r="E57" s="833"/>
      <c r="F57" s="833"/>
      <c r="G57" s="834"/>
      <c r="H57" s="438"/>
      <c r="I57" s="833"/>
      <c r="J57" s="835"/>
      <c r="K57" s="833"/>
      <c r="L57" s="833"/>
      <c r="M57" s="835"/>
      <c r="N57" s="830"/>
      <c r="O57" s="833"/>
      <c r="P57" s="835"/>
      <c r="Q57" s="833"/>
      <c r="R57" s="833"/>
      <c r="S57" s="835"/>
      <c r="T57" s="833"/>
      <c r="U57" s="833"/>
      <c r="V57" s="835"/>
      <c r="W57" s="833"/>
      <c r="X57" s="833"/>
      <c r="Y57" s="832"/>
      <c r="Z57" s="817" t="s">
        <v>549</v>
      </c>
      <c r="AA57" s="822"/>
      <c r="AC57" s="833"/>
      <c r="AD57" s="833"/>
      <c r="AE57" s="832"/>
      <c r="AF57" s="824" t="s">
        <v>550</v>
      </c>
    </row>
    <row r="58" customFormat="false" ht="23.25" hidden="true" customHeight="false" outlineLevel="0" collapsed="false">
      <c r="C58" s="813"/>
      <c r="D58" s="785"/>
      <c r="E58" s="833"/>
      <c r="F58" s="833"/>
      <c r="G58" s="834"/>
      <c r="H58" s="438"/>
      <c r="I58" s="833"/>
      <c r="J58" s="835"/>
      <c r="K58" s="833"/>
      <c r="L58" s="833"/>
      <c r="M58" s="835"/>
      <c r="N58" s="438"/>
      <c r="O58" s="833"/>
      <c r="P58" s="835"/>
      <c r="Q58" s="833"/>
      <c r="R58" s="833"/>
      <c r="S58" s="835"/>
      <c r="T58" s="833"/>
      <c r="U58" s="833"/>
      <c r="V58" s="835"/>
      <c r="W58" s="833"/>
      <c r="X58" s="833"/>
      <c r="Y58" s="832"/>
      <c r="Z58" s="817" t="s">
        <v>551</v>
      </c>
      <c r="AA58" s="822"/>
      <c r="AC58" s="833"/>
      <c r="AD58" s="833"/>
      <c r="AE58" s="832"/>
      <c r="AF58" s="824" t="s">
        <v>552</v>
      </c>
    </row>
    <row r="59" customFormat="false" ht="23.25" hidden="true" customHeight="false" outlineLevel="0" collapsed="false">
      <c r="C59" s="813"/>
      <c r="D59" s="785"/>
      <c r="E59" s="833"/>
      <c r="F59" s="833"/>
      <c r="G59" s="834"/>
      <c r="H59" s="833"/>
      <c r="I59" s="833"/>
      <c r="J59" s="835"/>
      <c r="K59" s="833"/>
      <c r="L59" s="833"/>
      <c r="M59" s="835"/>
      <c r="N59" s="833"/>
      <c r="O59" s="833"/>
      <c r="P59" s="835"/>
      <c r="Q59" s="833"/>
      <c r="R59" s="833"/>
      <c r="S59" s="835"/>
      <c r="T59" s="833"/>
      <c r="U59" s="833"/>
      <c r="V59" s="835"/>
      <c r="W59" s="833"/>
      <c r="X59" s="833"/>
      <c r="Y59" s="832"/>
      <c r="Z59" s="817" t="s">
        <v>553</v>
      </c>
      <c r="AA59" s="822"/>
      <c r="AC59" s="833"/>
      <c r="AD59" s="833"/>
      <c r="AE59" s="823"/>
      <c r="AF59" s="824" t="s">
        <v>554</v>
      </c>
    </row>
    <row r="60" customFormat="false" ht="13.5" hidden="true" customHeight="false" outlineLevel="0" collapsed="false">
      <c r="C60" s="813"/>
      <c r="D60" s="836"/>
      <c r="G60" s="837"/>
      <c r="Y60" s="823"/>
      <c r="Z60" s="817" t="s">
        <v>555</v>
      </c>
      <c r="AA60" s="822"/>
      <c r="AF60" s="838"/>
    </row>
    <row r="61" customFormat="false" ht="23.25" hidden="true" customHeight="false" outlineLevel="0" collapsed="false">
      <c r="C61" s="813"/>
      <c r="D61" s="836"/>
      <c r="G61" s="837"/>
      <c r="Y61" s="823"/>
      <c r="Z61" s="817" t="s">
        <v>556</v>
      </c>
      <c r="AA61" s="822"/>
      <c r="AF61" s="839"/>
    </row>
    <row r="62" customFormat="false" ht="13.5" hidden="true" customHeight="false" outlineLevel="0" collapsed="false">
      <c r="C62" s="813"/>
      <c r="D62" s="840"/>
      <c r="G62" s="841"/>
      <c r="H62" s="842"/>
      <c r="I62" s="842"/>
      <c r="J62" s="843"/>
      <c r="K62" s="842"/>
      <c r="L62" s="842"/>
      <c r="M62" s="843"/>
      <c r="N62" s="842"/>
      <c r="O62" s="842"/>
      <c r="P62" s="843"/>
      <c r="Q62" s="842"/>
      <c r="R62" s="842"/>
      <c r="S62" s="843"/>
      <c r="T62" s="842"/>
      <c r="U62" s="842"/>
      <c r="V62" s="843"/>
      <c r="W62" s="842"/>
      <c r="X62" s="842"/>
      <c r="Y62" s="823"/>
      <c r="Z62" s="817" t="s">
        <v>557</v>
      </c>
      <c r="AA62" s="822"/>
      <c r="AB62" s="843"/>
      <c r="AC62" s="842"/>
      <c r="AD62" s="842"/>
      <c r="AE62" s="843"/>
      <c r="AF62" s="844"/>
    </row>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sheetData>
  <mergeCells count="45">
    <mergeCell ref="B1:AF1"/>
    <mergeCell ref="C2:D2"/>
    <mergeCell ref="G2:H2"/>
    <mergeCell ref="J2:K2"/>
    <mergeCell ref="M2:N2"/>
    <mergeCell ref="P2:Q2"/>
    <mergeCell ref="S2:T2"/>
    <mergeCell ref="V2:W2"/>
    <mergeCell ref="Y2:Z2"/>
    <mergeCell ref="AB2:AC2"/>
    <mergeCell ref="AE2:AF2"/>
    <mergeCell ref="E4:E5"/>
    <mergeCell ref="G4:H5"/>
    <mergeCell ref="J4:K5"/>
    <mergeCell ref="M4:N5"/>
    <mergeCell ref="P4:Q5"/>
    <mergeCell ref="S4:T5"/>
    <mergeCell ref="V4:W5"/>
    <mergeCell ref="Y4:Z5"/>
    <mergeCell ref="AB4:AC5"/>
    <mergeCell ref="AE4:AF5"/>
    <mergeCell ref="AJ4:AJ5"/>
    <mergeCell ref="AK4:AK5"/>
    <mergeCell ref="AL4:AL5"/>
    <mergeCell ref="AM4:AM5"/>
    <mergeCell ref="AN4:AN5"/>
    <mergeCell ref="AO4:AO5"/>
    <mergeCell ref="AP4:AP5"/>
    <mergeCell ref="AQ4:AQ5"/>
    <mergeCell ref="AR4:AR5"/>
    <mergeCell ref="AT4:AT5"/>
    <mergeCell ref="AU4:AU5"/>
    <mergeCell ref="G7:H7"/>
    <mergeCell ref="J7:K7"/>
    <mergeCell ref="M7:N7"/>
    <mergeCell ref="P7:Q7"/>
    <mergeCell ref="S7:T7"/>
    <mergeCell ref="V7:W7"/>
    <mergeCell ref="Y7:Z7"/>
    <mergeCell ref="AB7:AC7"/>
    <mergeCell ref="AE7:AF7"/>
    <mergeCell ref="C10:D10"/>
    <mergeCell ref="C18:D18"/>
    <mergeCell ref="C19:D19"/>
    <mergeCell ref="C50:C62"/>
  </mergeCells>
  <conditionalFormatting sqref="S21:S48 AB21:AB48 P21:P48 V21:V48 Y21:Y48 G21:G48 J21:J48 M21:M48 AE21:AE48">
    <cfRule type="cellIs" priority="2" operator="greaterThan" aboveAverage="0" equalAverage="0" bottom="0" percent="0" rank="0" text="" dxfId="19">
      <formula>$B21</formula>
    </cfRule>
  </conditionalFormatting>
  <printOptions headings="false" gridLines="false" gridLinesSet="true" horizontalCentered="false" verticalCentered="false"/>
  <pageMargins left="0.320138888888889" right="0.229861111111111" top="0.190277777777778" bottom="0.629861111111111"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10&amp;D - &amp;T&amp;C&amp;"Arial,Regular"&amp;10&amp;F&amp;R&amp;"Arial,Regular"&amp;10&amp;P von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haltsverzeichnis ">
              <controlPr defaultSize="0" print="false" autoFill="0" autoPict="0" macro="DieseArbeitsmappe.Inhaltsverzeichnis_go">
                <anchor moveWithCells="true" sizeWithCells="false">
                  <from>
                    <xdr:col>2</xdr:col>
                    <xdr:colOff>91800</xdr:colOff>
                    <xdr:row>0</xdr:row>
                    <xdr:rowOff>76680</xdr:rowOff>
                  </from>
                  <to>
                    <xdr:col>3</xdr:col>
                    <xdr:colOff>-1163160</xdr:colOff>
                    <xdr:row>1</xdr:row>
                    <xdr:rowOff>-56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1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HB18" activeCellId="0" sqref="HB18"/>
    </sheetView>
  </sheetViews>
  <sheetFormatPr defaultColWidth="10.5625" defaultRowHeight="15" zeroHeight="true" outlineLevelRow="0" outlineLevelCol="0"/>
  <cols>
    <col collapsed="false" customWidth="true" hidden="false" outlineLevel="0" max="1" min="1" style="845" width="14"/>
    <col collapsed="false" customWidth="true" hidden="false" outlineLevel="0" max="2" min="2" style="845" width="10.96"/>
    <col collapsed="false" customWidth="true" hidden="false" outlineLevel="0" max="3" min="3" style="846" width="10.03"/>
    <col collapsed="false" customWidth="true" hidden="false" outlineLevel="0" max="4" min="4" style="846" width="6.2"/>
    <col collapsed="false" customWidth="true" hidden="false" outlineLevel="0" max="8" min="5" style="847" width="7.66"/>
    <col collapsed="false" customWidth="true" hidden="true" outlineLevel="0" max="36" min="9" style="847" width="7.66"/>
    <col collapsed="false" customWidth="true" hidden="false" outlineLevel="0" max="37" min="37" style="847" width="7.66"/>
    <col collapsed="false" customWidth="true" hidden="true" outlineLevel="0" max="56" min="38" style="847" width="7.66"/>
    <col collapsed="false" customWidth="true" hidden="false" outlineLevel="0" max="57" min="57" style="847" width="7.66"/>
    <col collapsed="false" customWidth="true" hidden="true" outlineLevel="0" max="59" min="58" style="847" width="7.66"/>
    <col collapsed="false" customWidth="false" hidden="true" outlineLevel="0" max="156" min="60" style="847" width="10.56"/>
    <col collapsed="false" customWidth="false" hidden="false" outlineLevel="0" max="157" min="157" style="847" width="10.56"/>
    <col collapsed="false" customWidth="false" hidden="true" outlineLevel="0" max="206" min="158" style="847" width="10.56"/>
    <col collapsed="false" customWidth="false" hidden="false" outlineLevel="0" max="257" min="207" style="847" width="10.56"/>
  </cols>
  <sheetData>
    <row r="1" customFormat="false" ht="36" hidden="false" customHeight="true" outlineLevel="0" collapsed="false"/>
    <row r="2" customFormat="false" ht="21" hidden="false" customHeight="true" outlineLevel="0" collapsed="false">
      <c r="B2" s="845" t="s">
        <v>558</v>
      </c>
      <c r="C2" s="846" t="s">
        <v>559</v>
      </c>
      <c r="G2" s="848" t="s">
        <v>560</v>
      </c>
      <c r="H2" s="849" t="n">
        <f aca="false">'6 Morphologic'!D11</f>
        <v>120</v>
      </c>
    </row>
    <row r="3" customFormat="false" ht="21" hidden="false" customHeight="true" outlineLevel="0" collapsed="false">
      <c r="A3" s="845" t="n">
        <v>0.1</v>
      </c>
      <c r="B3" s="850" t="n">
        <f aca="false">A3*(1-($H$3*EXP(-A3/$H$4/$H$2)))</f>
        <v>0.0850249791782359</v>
      </c>
      <c r="C3" s="850" t="n">
        <f aca="false">A3*(1+($H$3*EXP(-A3/$H$4/$H$2)))</f>
        <v>0.114975020821764</v>
      </c>
      <c r="G3" s="848" t="s">
        <v>561</v>
      </c>
      <c r="H3" s="851" t="n">
        <v>0.15</v>
      </c>
    </row>
    <row r="4" customFormat="false" ht="21" hidden="false" customHeight="true" outlineLevel="0" collapsed="false">
      <c r="A4" s="845" t="n">
        <f aca="false">A3+0.1</f>
        <v>0.2</v>
      </c>
      <c r="B4" s="850" t="n">
        <f aca="false">A4*(1-($H$3*EXP(-A4/$H$4/$H$2)))</f>
        <v>0.170099833518364</v>
      </c>
      <c r="C4" s="850" t="n">
        <f aca="false">A4*(1+($H$3*EXP(-A4/$H$4/$H$2)))</f>
        <v>0.229900166481636</v>
      </c>
      <c r="G4" s="848" t="s">
        <v>562</v>
      </c>
      <c r="H4" s="851" t="n">
        <v>0.5</v>
      </c>
    </row>
    <row r="5" customFormat="false" ht="15" hidden="false" customHeight="false" outlineLevel="0" collapsed="false">
      <c r="A5" s="845" t="n">
        <f aca="false">A4+0.1</f>
        <v>0.3</v>
      </c>
      <c r="B5" s="850" t="n">
        <f aca="false">A5*(1-($H$3*EXP(-A5/$H$4/$H$2)))</f>
        <v>0.255224438436329</v>
      </c>
      <c r="C5" s="850" t="n">
        <f aca="false">A5*(1+($H$3*EXP(-A5/$H$4/$H$2)))</f>
        <v>0.344775561563671</v>
      </c>
    </row>
    <row r="6" customFormat="false" ht="15" hidden="false" customHeight="false" outlineLevel="0" collapsed="false">
      <c r="A6" s="845" t="n">
        <f aca="false">A5+0.1</f>
        <v>0.4</v>
      </c>
      <c r="B6" s="850" t="n">
        <f aca="false">A6*(1-($H$3*EXP(-A6/$H$4/$H$2)))</f>
        <v>0.340398669624698</v>
      </c>
      <c r="C6" s="850" t="n">
        <f aca="false">A6*(1+($H$3*EXP(-A6/$H$4/$H$2)))</f>
        <v>0.459601330375302</v>
      </c>
    </row>
    <row r="7" customFormat="false" ht="15" hidden="false" customHeight="false" outlineLevel="0" collapsed="false">
      <c r="A7" s="845" t="n">
        <f aca="false">A6+0.1</f>
        <v>0.5</v>
      </c>
      <c r="B7" s="850" t="n">
        <f aca="false">A7*(1-($H$3*EXP(-A7/$H$4/$H$2)))</f>
        <v>0.425622403052084</v>
      </c>
      <c r="C7" s="850" t="n">
        <f aca="false">A7*(1+($H$3*EXP(-A7/$H$4/$H$2)))</f>
        <v>0.574377596947916</v>
      </c>
    </row>
    <row r="8" customFormat="false" ht="15" hidden="false" customHeight="false" outlineLevel="0" collapsed="false">
      <c r="A8" s="845" t="n">
        <f aca="false">A7+0.1</f>
        <v>0.6</v>
      </c>
      <c r="B8" s="850" t="n">
        <f aca="false">A8*(1-($H$3*EXP(-A8/$H$4/$H$2)))</f>
        <v>0.510895514962575</v>
      </c>
      <c r="C8" s="850" t="n">
        <f aca="false">A8*(1+($H$3*EXP(-A8/$H$4/$H$2)))</f>
        <v>0.689104485037425</v>
      </c>
    </row>
    <row r="9" customFormat="false" ht="15" hidden="false" customHeight="false" outlineLevel="0" collapsed="false">
      <c r="A9" s="845" t="n">
        <f aca="false">A8+0.1</f>
        <v>0.7</v>
      </c>
      <c r="B9" s="850" t="n">
        <f aca="false">A9*(1-($H$3*EXP(-A9/$H$4/$H$2)))</f>
        <v>0.596217881875155</v>
      </c>
      <c r="C9" s="850" t="n">
        <f aca="false">A9*(1+($H$3*EXP(-A9/$H$4/$H$2)))</f>
        <v>0.803782118124845</v>
      </c>
    </row>
    <row r="10" customFormat="false" ht="15" hidden="false" customHeight="false" outlineLevel="0" collapsed="false">
      <c r="A10" s="845" t="n">
        <f aca="false">A9+0.1</f>
        <v>0.8</v>
      </c>
      <c r="B10" s="850" t="n">
        <f aca="false">A10*(1-($H$3*EXP(-A10/$H$4/$H$2)))</f>
        <v>0.681589380583137</v>
      </c>
      <c r="C10" s="850" t="n">
        <f aca="false">A10*(1+($H$3*EXP(-A10/$H$4/$H$2)))</f>
        <v>0.918410619416863</v>
      </c>
    </row>
    <row r="11" customFormat="false" ht="15" hidden="false" customHeight="false" outlineLevel="0" collapsed="false">
      <c r="A11" s="845" t="n">
        <f aca="false">A10+0.1</f>
        <v>0.9</v>
      </c>
      <c r="B11" s="850" t="n">
        <f aca="false">A11*(1-($H$3*EXP(-A11/$H$4/$H$2)))</f>
        <v>0.767009888153587</v>
      </c>
      <c r="C11" s="850" t="n">
        <f aca="false">A11*(1+($H$3*EXP(-A11/$H$4/$H$2)))</f>
        <v>1.03299011184641</v>
      </c>
      <c r="AK11" s="12"/>
    </row>
    <row r="12" customFormat="false" ht="15" hidden="false" customHeight="false" outlineLevel="0" collapsed="false">
      <c r="A12" s="845" t="n">
        <f aca="false">A11+0.1</f>
        <v>1</v>
      </c>
      <c r="B12" s="850" t="n">
        <f aca="false">A12*(1-($H$3*EXP(-A12/$H$4/$H$2)))</f>
        <v>0.852479281926757</v>
      </c>
      <c r="C12" s="850" t="n">
        <f aca="false">A12*(1+($H$3*EXP(-A12/$H$4/$H$2)))</f>
        <v>1.14752071807324</v>
      </c>
    </row>
    <row r="13" customFormat="false" ht="15" hidden="false" customHeight="false" outlineLevel="0" collapsed="false">
      <c r="A13" s="845" t="n">
        <f aca="false">A12+0.1</f>
        <v>1.1</v>
      </c>
      <c r="B13" s="850" t="n">
        <f aca="false">A13*(1-($H$3*EXP(-A13/$H$4/$H$2)))</f>
        <v>0.937997439515518</v>
      </c>
      <c r="C13" s="850" t="n">
        <f aca="false">A13*(1+($H$3*EXP(-A13/$H$4/$H$2)))</f>
        <v>1.26200256048448</v>
      </c>
    </row>
    <row r="14" customFormat="false" ht="15" hidden="false" customHeight="false" outlineLevel="0" collapsed="false">
      <c r="A14" s="845" t="n">
        <f aca="false">A13+0.1</f>
        <v>1.2</v>
      </c>
      <c r="B14" s="850" t="n">
        <f aca="false">A14*(1-($H$3*EXP(-A14/$H$4/$H$2)))</f>
        <v>1.02356423880478</v>
      </c>
      <c r="C14" s="850" t="n">
        <f aca="false">A14*(1+($H$3*EXP(-A14/$H$4/$H$2)))</f>
        <v>1.37643576119522</v>
      </c>
    </row>
    <row r="15" customFormat="false" ht="15" hidden="false" customHeight="false" outlineLevel="0" collapsed="false">
      <c r="A15" s="845" t="n">
        <f aca="false">A14+0.1</f>
        <v>1.3</v>
      </c>
      <c r="B15" s="850" t="n">
        <f aca="false">A15*(1-($H$3*EXP(-A15/$H$4/$H$2)))</f>
        <v>1.10917955795096</v>
      </c>
      <c r="C15" s="850" t="n">
        <f aca="false">A15*(1+($H$3*EXP(-A15/$H$4/$H$2)))</f>
        <v>1.49082044204904</v>
      </c>
    </row>
    <row r="16" customFormat="false" ht="15" hidden="false" customHeight="false" outlineLevel="0" collapsed="false">
      <c r="A16" s="845" t="n">
        <f aca="false">A15+0.1</f>
        <v>1.4</v>
      </c>
      <c r="B16" s="850" t="n">
        <f aca="false">A16*(1-($H$3*EXP(-A16/$H$4/$H$2)))</f>
        <v>1.19484327538135</v>
      </c>
      <c r="C16" s="850" t="n">
        <f aca="false">A16*(1+($H$3*EXP(-A16/$H$4/$H$2)))</f>
        <v>1.60515672461865</v>
      </c>
    </row>
    <row r="17" customFormat="false" ht="15" hidden="false" customHeight="false" outlineLevel="0" collapsed="false">
      <c r="A17" s="845" t="n">
        <f aca="false">A16+0.1</f>
        <v>1.5</v>
      </c>
      <c r="B17" s="850" t="n">
        <f aca="false">A17*(1-($H$3*EXP(-A17/$H$4/$H$2)))</f>
        <v>1.28055526979363</v>
      </c>
      <c r="C17" s="850" t="n">
        <f aca="false">A17*(1+($H$3*EXP(-A17/$H$4/$H$2)))</f>
        <v>1.71944473020638</v>
      </c>
    </row>
    <row r="18" customFormat="false" ht="15" hidden="false" customHeight="false" outlineLevel="0" collapsed="false">
      <c r="A18" s="845" t="n">
        <f aca="false">A17+0.1</f>
        <v>1.6</v>
      </c>
      <c r="B18" s="850" t="n">
        <f aca="false">A18*(1-($H$3*EXP(-A18/$H$4/$H$2)))</f>
        <v>1.36631542015525</v>
      </c>
      <c r="C18" s="850" t="n">
        <f aca="false">A18*(1+($H$3*EXP(-A18/$H$4/$H$2)))</f>
        <v>1.83368457984476</v>
      </c>
    </row>
    <row r="19" customFormat="false" ht="15" hidden="false" customHeight="false" outlineLevel="0" collapsed="false">
      <c r="A19" s="845" t="n">
        <f aca="false">A18+0.1</f>
        <v>1.7</v>
      </c>
      <c r="B19" s="850" t="n">
        <f aca="false">A19*(1-($H$3*EXP(-A19/$H$4/$H$2)))</f>
        <v>1.45212360570289</v>
      </c>
      <c r="C19" s="850" t="n">
        <f aca="false">A19*(1+($H$3*EXP(-A19/$H$4/$H$2)))</f>
        <v>1.94787639429711</v>
      </c>
    </row>
    <row r="20" customFormat="false" ht="15" hidden="false" customHeight="true" outlineLevel="0" collapsed="false">
      <c r="A20" s="845" t="n">
        <f aca="false">A19+0.1</f>
        <v>1.8</v>
      </c>
      <c r="B20" s="850" t="n">
        <f aca="false">A20*(1-($H$3*EXP(-A20/$H$4/$H$2)))</f>
        <v>1.5379797059419</v>
      </c>
      <c r="C20" s="850" t="n">
        <f aca="false">A20*(1+($H$3*EXP(-A20/$H$4/$H$2)))</f>
        <v>2.0620202940581</v>
      </c>
      <c r="G20" s="852" t="s">
        <v>563</v>
      </c>
      <c r="H20" s="852"/>
      <c r="I20" s="852"/>
      <c r="J20" s="852"/>
      <c r="K20" s="852"/>
      <c r="L20" s="852"/>
      <c r="M20" s="852"/>
      <c r="N20" s="852"/>
      <c r="O20" s="852"/>
      <c r="P20" s="852"/>
      <c r="Q20" s="852"/>
      <c r="R20" s="852"/>
      <c r="S20" s="852"/>
      <c r="T20" s="852"/>
      <c r="U20" s="852"/>
      <c r="V20" s="852"/>
      <c r="W20" s="852"/>
      <c r="X20" s="852"/>
      <c r="Y20" s="852"/>
      <c r="Z20" s="852"/>
      <c r="AA20" s="852"/>
      <c r="AB20" s="852"/>
      <c r="AC20" s="852"/>
      <c r="AD20" s="852"/>
      <c r="AE20" s="852"/>
      <c r="AF20" s="852"/>
      <c r="AG20" s="852"/>
      <c r="AH20" s="852"/>
      <c r="AI20" s="852"/>
      <c r="AJ20" s="852"/>
      <c r="AK20" s="852"/>
      <c r="AL20" s="852"/>
      <c r="AM20" s="852"/>
      <c r="AN20" s="852"/>
      <c r="AO20" s="852"/>
      <c r="AP20" s="852"/>
      <c r="AQ20" s="852"/>
      <c r="AR20" s="852"/>
      <c r="AS20" s="852"/>
      <c r="AT20" s="852"/>
      <c r="AU20" s="852"/>
      <c r="AV20" s="852"/>
      <c r="AW20" s="852"/>
      <c r="AX20" s="852"/>
      <c r="AY20" s="852"/>
      <c r="AZ20" s="852"/>
      <c r="BA20" s="852"/>
      <c r="BB20" s="852"/>
      <c r="BC20" s="852"/>
      <c r="BD20" s="852"/>
      <c r="BE20" s="852"/>
      <c r="BF20" s="852"/>
      <c r="BG20" s="852"/>
      <c r="BH20" s="852"/>
      <c r="BI20" s="852"/>
      <c r="BJ20" s="852"/>
      <c r="BK20" s="852"/>
      <c r="BL20" s="852"/>
      <c r="BM20" s="852"/>
      <c r="BN20" s="852"/>
      <c r="BO20" s="852"/>
      <c r="BP20" s="852"/>
      <c r="BQ20" s="852"/>
      <c r="BR20" s="852"/>
      <c r="BS20" s="852"/>
      <c r="BT20" s="852"/>
      <c r="BU20" s="852"/>
      <c r="BV20" s="852"/>
      <c r="BW20" s="852"/>
      <c r="BX20" s="852"/>
      <c r="BY20" s="852"/>
      <c r="BZ20" s="852"/>
      <c r="CA20" s="852"/>
      <c r="CB20" s="852"/>
      <c r="CC20" s="852"/>
      <c r="CD20" s="852"/>
      <c r="CE20" s="852"/>
      <c r="CF20" s="852"/>
      <c r="CG20" s="852"/>
      <c r="CH20" s="852"/>
      <c r="CI20" s="852"/>
      <c r="CJ20" s="852"/>
      <c r="CK20" s="852"/>
      <c r="CL20" s="852"/>
      <c r="CM20" s="852"/>
      <c r="CN20" s="852"/>
      <c r="CO20" s="852"/>
      <c r="CP20" s="852"/>
      <c r="CQ20" s="852"/>
      <c r="CR20" s="852"/>
      <c r="CS20" s="852"/>
      <c r="CT20" s="852"/>
      <c r="CU20" s="852"/>
      <c r="CV20" s="852"/>
      <c r="CW20" s="852"/>
      <c r="CX20" s="852"/>
      <c r="CY20" s="852"/>
      <c r="CZ20" s="852"/>
      <c r="DA20" s="852"/>
      <c r="DB20" s="852"/>
      <c r="DC20" s="852"/>
      <c r="DD20" s="852"/>
      <c r="DE20" s="852"/>
      <c r="DF20" s="852"/>
      <c r="DG20" s="852"/>
      <c r="DH20" s="852"/>
      <c r="DI20" s="852"/>
      <c r="DJ20" s="852"/>
      <c r="DK20" s="852"/>
      <c r="DL20" s="852"/>
      <c r="DM20" s="852"/>
      <c r="DN20" s="852"/>
      <c r="DO20" s="852"/>
      <c r="DP20" s="852"/>
      <c r="DQ20" s="852"/>
      <c r="DR20" s="852"/>
      <c r="DS20" s="852"/>
      <c r="DT20" s="852"/>
      <c r="DU20" s="852"/>
      <c r="DV20" s="852"/>
      <c r="DW20" s="852"/>
      <c r="DX20" s="852"/>
      <c r="DY20" s="852"/>
      <c r="DZ20" s="852"/>
      <c r="EA20" s="852"/>
      <c r="EB20" s="852"/>
      <c r="EC20" s="852"/>
      <c r="ED20" s="852"/>
      <c r="EE20" s="852"/>
      <c r="EF20" s="852"/>
      <c r="EG20" s="852"/>
      <c r="EH20" s="852"/>
      <c r="EI20" s="852"/>
      <c r="EJ20" s="852"/>
      <c r="EK20" s="852"/>
      <c r="EL20" s="852"/>
      <c r="EM20" s="852"/>
      <c r="EN20" s="852"/>
      <c r="EO20" s="852"/>
      <c r="EP20" s="852"/>
      <c r="EQ20" s="852"/>
      <c r="ER20" s="852"/>
      <c r="ES20" s="852"/>
      <c r="ET20" s="852"/>
      <c r="EU20" s="852"/>
      <c r="EV20" s="852"/>
      <c r="EW20" s="852"/>
      <c r="EX20" s="852"/>
      <c r="EY20" s="852"/>
      <c r="EZ20" s="852"/>
      <c r="FA20" s="852"/>
      <c r="FB20" s="852"/>
      <c r="FC20" s="852"/>
      <c r="FD20" s="852"/>
      <c r="FE20" s="852"/>
      <c r="FF20" s="852"/>
      <c r="FG20" s="852"/>
      <c r="FH20" s="852"/>
      <c r="FI20" s="852"/>
      <c r="FJ20" s="852"/>
      <c r="FK20" s="852"/>
      <c r="FL20" s="852"/>
      <c r="FM20" s="852"/>
      <c r="FN20" s="852"/>
      <c r="FO20" s="852"/>
      <c r="FP20" s="852"/>
      <c r="FQ20" s="852"/>
      <c r="FR20" s="852"/>
      <c r="FS20" s="852"/>
      <c r="FT20" s="852"/>
      <c r="FU20" s="852"/>
      <c r="FV20" s="852"/>
      <c r="FW20" s="852"/>
      <c r="FX20" s="852"/>
      <c r="FY20" s="852"/>
      <c r="FZ20" s="852"/>
      <c r="GA20" s="852"/>
      <c r="GB20" s="852"/>
      <c r="GC20" s="852"/>
      <c r="GD20" s="852"/>
      <c r="GE20" s="852"/>
      <c r="GF20" s="852"/>
      <c r="GG20" s="852"/>
      <c r="GH20" s="852"/>
      <c r="GI20" s="852"/>
      <c r="GJ20" s="852"/>
      <c r="GK20" s="852"/>
      <c r="GL20" s="852"/>
      <c r="GM20" s="852"/>
      <c r="GN20" s="852"/>
      <c r="GO20" s="852"/>
      <c r="GP20" s="852"/>
      <c r="GQ20" s="852"/>
      <c r="GR20" s="852"/>
      <c r="GS20" s="852"/>
      <c r="GT20" s="852"/>
      <c r="GU20" s="852"/>
      <c r="GV20" s="852"/>
      <c r="GW20" s="852"/>
      <c r="GX20" s="852"/>
      <c r="GY20" s="852"/>
      <c r="GZ20" s="852"/>
      <c r="HA20" s="852"/>
    </row>
    <row r="21" customFormat="false" ht="15" hidden="false" customHeight="false" outlineLevel="0" collapsed="false">
      <c r="A21" s="845" t="n">
        <f aca="false">A20+0.1</f>
        <v>1.9</v>
      </c>
      <c r="B21" s="850" t="n">
        <f aca="false">A21*(1-($H$3*EXP(-A21/$H$4/$H$2)))</f>
        <v>1.62388360064574</v>
      </c>
      <c r="C21" s="850" t="n">
        <f aca="false">A21*(1+($H$3*EXP(-A21/$H$4/$H$2)))</f>
        <v>2.17611639935426</v>
      </c>
      <c r="G21" s="852"/>
      <c r="H21" s="852"/>
      <c r="I21" s="852"/>
      <c r="J21" s="852"/>
      <c r="K21" s="852"/>
      <c r="L21" s="852"/>
      <c r="M21" s="852"/>
      <c r="N21" s="852"/>
      <c r="O21" s="852"/>
      <c r="P21" s="852"/>
      <c r="Q21" s="852"/>
      <c r="R21" s="852"/>
      <c r="S21" s="852"/>
      <c r="T21" s="852"/>
      <c r="U21" s="852"/>
      <c r="V21" s="852"/>
      <c r="W21" s="852"/>
      <c r="X21" s="852"/>
      <c r="Y21" s="852"/>
      <c r="Z21" s="852"/>
      <c r="AA21" s="852"/>
      <c r="AB21" s="852"/>
      <c r="AC21" s="852"/>
      <c r="AD21" s="852"/>
      <c r="AE21" s="852"/>
      <c r="AF21" s="852"/>
      <c r="AG21" s="852"/>
      <c r="AH21" s="852"/>
      <c r="AI21" s="852"/>
      <c r="AJ21" s="852"/>
      <c r="AK21" s="852"/>
      <c r="AL21" s="852"/>
      <c r="AM21" s="852"/>
      <c r="AN21" s="852"/>
      <c r="AO21" s="852"/>
      <c r="AP21" s="852"/>
      <c r="AQ21" s="852"/>
      <c r="AR21" s="852"/>
      <c r="AS21" s="852"/>
      <c r="AT21" s="852"/>
      <c r="AU21" s="852"/>
      <c r="AV21" s="852"/>
      <c r="AW21" s="852"/>
      <c r="AX21" s="852"/>
      <c r="AY21" s="852"/>
      <c r="AZ21" s="852"/>
      <c r="BA21" s="852"/>
      <c r="BB21" s="852"/>
      <c r="BC21" s="852"/>
      <c r="BD21" s="852"/>
      <c r="BE21" s="852"/>
      <c r="BF21" s="852"/>
      <c r="BG21" s="852"/>
      <c r="BH21" s="852"/>
      <c r="BI21" s="852"/>
      <c r="BJ21" s="852"/>
      <c r="BK21" s="852"/>
      <c r="BL21" s="852"/>
      <c r="BM21" s="852"/>
      <c r="BN21" s="852"/>
      <c r="BO21" s="852"/>
      <c r="BP21" s="852"/>
      <c r="BQ21" s="852"/>
      <c r="BR21" s="852"/>
      <c r="BS21" s="852"/>
      <c r="BT21" s="852"/>
      <c r="BU21" s="852"/>
      <c r="BV21" s="852"/>
      <c r="BW21" s="852"/>
      <c r="BX21" s="852"/>
      <c r="BY21" s="852"/>
      <c r="BZ21" s="852"/>
      <c r="CA21" s="852"/>
      <c r="CB21" s="852"/>
      <c r="CC21" s="852"/>
      <c r="CD21" s="852"/>
      <c r="CE21" s="852"/>
      <c r="CF21" s="852"/>
      <c r="CG21" s="852"/>
      <c r="CH21" s="852"/>
      <c r="CI21" s="852"/>
      <c r="CJ21" s="852"/>
      <c r="CK21" s="852"/>
      <c r="CL21" s="852"/>
      <c r="CM21" s="852"/>
      <c r="CN21" s="852"/>
      <c r="CO21" s="852"/>
      <c r="CP21" s="852"/>
      <c r="CQ21" s="852"/>
      <c r="CR21" s="852"/>
      <c r="CS21" s="852"/>
      <c r="CT21" s="852"/>
      <c r="CU21" s="852"/>
      <c r="CV21" s="852"/>
      <c r="CW21" s="852"/>
      <c r="CX21" s="852"/>
      <c r="CY21" s="852"/>
      <c r="CZ21" s="852"/>
      <c r="DA21" s="852"/>
      <c r="DB21" s="852"/>
      <c r="DC21" s="852"/>
      <c r="DD21" s="852"/>
      <c r="DE21" s="852"/>
      <c r="DF21" s="852"/>
      <c r="DG21" s="852"/>
      <c r="DH21" s="852"/>
      <c r="DI21" s="852"/>
      <c r="DJ21" s="852"/>
      <c r="DK21" s="852"/>
      <c r="DL21" s="852"/>
      <c r="DM21" s="852"/>
      <c r="DN21" s="852"/>
      <c r="DO21" s="852"/>
      <c r="DP21" s="852"/>
      <c r="DQ21" s="852"/>
      <c r="DR21" s="852"/>
      <c r="DS21" s="852"/>
      <c r="DT21" s="852"/>
      <c r="DU21" s="852"/>
      <c r="DV21" s="852"/>
      <c r="DW21" s="852"/>
      <c r="DX21" s="852"/>
      <c r="DY21" s="852"/>
      <c r="DZ21" s="852"/>
      <c r="EA21" s="852"/>
      <c r="EB21" s="852"/>
      <c r="EC21" s="852"/>
      <c r="ED21" s="852"/>
      <c r="EE21" s="852"/>
      <c r="EF21" s="852"/>
      <c r="EG21" s="852"/>
      <c r="EH21" s="852"/>
      <c r="EI21" s="852"/>
      <c r="EJ21" s="852"/>
      <c r="EK21" s="852"/>
      <c r="EL21" s="852"/>
      <c r="EM21" s="852"/>
      <c r="EN21" s="852"/>
      <c r="EO21" s="852"/>
      <c r="EP21" s="852"/>
      <c r="EQ21" s="852"/>
      <c r="ER21" s="852"/>
      <c r="ES21" s="852"/>
      <c r="ET21" s="852"/>
      <c r="EU21" s="852"/>
      <c r="EV21" s="852"/>
      <c r="EW21" s="852"/>
      <c r="EX21" s="852"/>
      <c r="EY21" s="852"/>
      <c r="EZ21" s="852"/>
      <c r="FA21" s="852"/>
      <c r="FB21" s="852"/>
      <c r="FC21" s="852"/>
      <c r="FD21" s="852"/>
      <c r="FE21" s="852"/>
      <c r="FF21" s="852"/>
      <c r="FG21" s="852"/>
      <c r="FH21" s="852"/>
      <c r="FI21" s="852"/>
      <c r="FJ21" s="852"/>
      <c r="FK21" s="852"/>
      <c r="FL21" s="852"/>
      <c r="FM21" s="852"/>
      <c r="FN21" s="852"/>
      <c r="FO21" s="852"/>
      <c r="FP21" s="852"/>
      <c r="FQ21" s="852"/>
      <c r="FR21" s="852"/>
      <c r="FS21" s="852"/>
      <c r="FT21" s="852"/>
      <c r="FU21" s="852"/>
      <c r="FV21" s="852"/>
      <c r="FW21" s="852"/>
      <c r="FX21" s="852"/>
      <c r="FY21" s="852"/>
      <c r="FZ21" s="852"/>
      <c r="GA21" s="852"/>
      <c r="GB21" s="852"/>
      <c r="GC21" s="852"/>
      <c r="GD21" s="852"/>
      <c r="GE21" s="852"/>
      <c r="GF21" s="852"/>
      <c r="GG21" s="852"/>
      <c r="GH21" s="852"/>
      <c r="GI21" s="852"/>
      <c r="GJ21" s="852"/>
      <c r="GK21" s="852"/>
      <c r="GL21" s="852"/>
      <c r="GM21" s="852"/>
      <c r="GN21" s="852"/>
      <c r="GO21" s="852"/>
      <c r="GP21" s="852"/>
      <c r="GQ21" s="852"/>
      <c r="GR21" s="852"/>
      <c r="GS21" s="852"/>
      <c r="GT21" s="852"/>
      <c r="GU21" s="852"/>
      <c r="GV21" s="852"/>
      <c r="GW21" s="852"/>
      <c r="GX21" s="852"/>
      <c r="GY21" s="852"/>
      <c r="GZ21" s="852"/>
      <c r="HA21" s="852"/>
    </row>
    <row r="22" customFormat="false" ht="15" hidden="false" customHeight="false" outlineLevel="0" collapsed="false">
      <c r="A22" s="845" t="n">
        <f aca="false">A21+0.1</f>
        <v>2</v>
      </c>
      <c r="B22" s="850" t="n">
        <f aca="false">A22*(1-($H$3*EXP(-A22/$H$4/$H$2)))</f>
        <v>1.7098351698554</v>
      </c>
      <c r="C22" s="850" t="n">
        <f aca="false">A22*(1+($H$3*EXP(-A22/$H$4/$H$2)))</f>
        <v>2.2901648301446</v>
      </c>
      <c r="G22" s="852"/>
      <c r="H22" s="852"/>
      <c r="I22" s="852"/>
      <c r="J22" s="852"/>
      <c r="K22" s="852"/>
      <c r="L22" s="852"/>
      <c r="M22" s="852"/>
      <c r="N22" s="852"/>
      <c r="O22" s="852"/>
      <c r="P22" s="852"/>
      <c r="Q22" s="852"/>
      <c r="R22" s="852"/>
      <c r="S22" s="852"/>
      <c r="T22" s="852"/>
      <c r="U22" s="852"/>
      <c r="V22" s="852"/>
      <c r="W22" s="852"/>
      <c r="X22" s="852"/>
      <c r="Y22" s="852"/>
      <c r="Z22" s="852"/>
      <c r="AA22" s="852"/>
      <c r="AB22" s="852"/>
      <c r="AC22" s="852"/>
      <c r="AD22" s="852"/>
      <c r="AE22" s="852"/>
      <c r="AF22" s="852"/>
      <c r="AG22" s="852"/>
      <c r="AH22" s="852"/>
      <c r="AI22" s="852"/>
      <c r="AJ22" s="852"/>
      <c r="AK22" s="852"/>
      <c r="AL22" s="852"/>
      <c r="AM22" s="852"/>
      <c r="AN22" s="852"/>
      <c r="AO22" s="852"/>
      <c r="AP22" s="852"/>
      <c r="AQ22" s="852"/>
      <c r="AR22" s="852"/>
      <c r="AS22" s="852"/>
      <c r="AT22" s="852"/>
      <c r="AU22" s="852"/>
      <c r="AV22" s="852"/>
      <c r="AW22" s="852"/>
      <c r="AX22" s="852"/>
      <c r="AY22" s="852"/>
      <c r="AZ22" s="852"/>
      <c r="BA22" s="852"/>
      <c r="BB22" s="852"/>
      <c r="BC22" s="852"/>
      <c r="BD22" s="852"/>
      <c r="BE22" s="852"/>
      <c r="BF22" s="852"/>
      <c r="BG22" s="852"/>
      <c r="BH22" s="852"/>
      <c r="BI22" s="852"/>
      <c r="BJ22" s="852"/>
      <c r="BK22" s="852"/>
      <c r="BL22" s="852"/>
      <c r="BM22" s="852"/>
      <c r="BN22" s="852"/>
      <c r="BO22" s="852"/>
      <c r="BP22" s="852"/>
      <c r="BQ22" s="852"/>
      <c r="BR22" s="852"/>
      <c r="BS22" s="852"/>
      <c r="BT22" s="852"/>
      <c r="BU22" s="852"/>
      <c r="BV22" s="852"/>
      <c r="BW22" s="852"/>
      <c r="BX22" s="852"/>
      <c r="BY22" s="852"/>
      <c r="BZ22" s="852"/>
      <c r="CA22" s="852"/>
      <c r="CB22" s="852"/>
      <c r="CC22" s="852"/>
      <c r="CD22" s="852"/>
      <c r="CE22" s="852"/>
      <c r="CF22" s="852"/>
      <c r="CG22" s="852"/>
      <c r="CH22" s="852"/>
      <c r="CI22" s="852"/>
      <c r="CJ22" s="852"/>
      <c r="CK22" s="852"/>
      <c r="CL22" s="852"/>
      <c r="CM22" s="852"/>
      <c r="CN22" s="852"/>
      <c r="CO22" s="852"/>
      <c r="CP22" s="852"/>
      <c r="CQ22" s="852"/>
      <c r="CR22" s="852"/>
      <c r="CS22" s="852"/>
      <c r="CT22" s="852"/>
      <c r="CU22" s="852"/>
      <c r="CV22" s="852"/>
      <c r="CW22" s="852"/>
      <c r="CX22" s="852"/>
      <c r="CY22" s="852"/>
      <c r="CZ22" s="852"/>
      <c r="DA22" s="852"/>
      <c r="DB22" s="852"/>
      <c r="DC22" s="852"/>
      <c r="DD22" s="852"/>
      <c r="DE22" s="852"/>
      <c r="DF22" s="852"/>
      <c r="DG22" s="852"/>
      <c r="DH22" s="852"/>
      <c r="DI22" s="852"/>
      <c r="DJ22" s="852"/>
      <c r="DK22" s="852"/>
      <c r="DL22" s="852"/>
      <c r="DM22" s="852"/>
      <c r="DN22" s="852"/>
      <c r="DO22" s="852"/>
      <c r="DP22" s="852"/>
      <c r="DQ22" s="852"/>
      <c r="DR22" s="852"/>
      <c r="DS22" s="852"/>
      <c r="DT22" s="852"/>
      <c r="DU22" s="852"/>
      <c r="DV22" s="852"/>
      <c r="DW22" s="852"/>
      <c r="DX22" s="852"/>
      <c r="DY22" s="852"/>
      <c r="DZ22" s="852"/>
      <c r="EA22" s="852"/>
      <c r="EB22" s="852"/>
      <c r="EC22" s="852"/>
      <c r="ED22" s="852"/>
      <c r="EE22" s="852"/>
      <c r="EF22" s="852"/>
      <c r="EG22" s="852"/>
      <c r="EH22" s="852"/>
      <c r="EI22" s="852"/>
      <c r="EJ22" s="852"/>
      <c r="EK22" s="852"/>
      <c r="EL22" s="852"/>
      <c r="EM22" s="852"/>
      <c r="EN22" s="852"/>
      <c r="EO22" s="852"/>
      <c r="EP22" s="852"/>
      <c r="EQ22" s="852"/>
      <c r="ER22" s="852"/>
      <c r="ES22" s="852"/>
      <c r="ET22" s="852"/>
      <c r="EU22" s="852"/>
      <c r="EV22" s="852"/>
      <c r="EW22" s="852"/>
      <c r="EX22" s="852"/>
      <c r="EY22" s="852"/>
      <c r="EZ22" s="852"/>
      <c r="FA22" s="852"/>
      <c r="FB22" s="852"/>
      <c r="FC22" s="852"/>
      <c r="FD22" s="852"/>
      <c r="FE22" s="852"/>
      <c r="FF22" s="852"/>
      <c r="FG22" s="852"/>
      <c r="FH22" s="852"/>
      <c r="FI22" s="852"/>
      <c r="FJ22" s="852"/>
      <c r="FK22" s="852"/>
      <c r="FL22" s="852"/>
      <c r="FM22" s="852"/>
      <c r="FN22" s="852"/>
      <c r="FO22" s="852"/>
      <c r="FP22" s="852"/>
      <c r="FQ22" s="852"/>
      <c r="FR22" s="852"/>
      <c r="FS22" s="852"/>
      <c r="FT22" s="852"/>
      <c r="FU22" s="852"/>
      <c r="FV22" s="852"/>
      <c r="FW22" s="852"/>
      <c r="FX22" s="852"/>
      <c r="FY22" s="852"/>
      <c r="FZ22" s="852"/>
      <c r="GA22" s="852"/>
      <c r="GB22" s="852"/>
      <c r="GC22" s="852"/>
      <c r="GD22" s="852"/>
      <c r="GE22" s="852"/>
      <c r="GF22" s="852"/>
      <c r="GG22" s="852"/>
      <c r="GH22" s="852"/>
      <c r="GI22" s="852"/>
      <c r="GJ22" s="852"/>
      <c r="GK22" s="852"/>
      <c r="GL22" s="852"/>
      <c r="GM22" s="852"/>
      <c r="GN22" s="852"/>
      <c r="GO22" s="852"/>
      <c r="GP22" s="852"/>
      <c r="GQ22" s="852"/>
      <c r="GR22" s="852"/>
      <c r="GS22" s="852"/>
      <c r="GT22" s="852"/>
      <c r="GU22" s="852"/>
      <c r="GV22" s="852"/>
      <c r="GW22" s="852"/>
      <c r="GX22" s="852"/>
      <c r="GY22" s="852"/>
      <c r="GZ22" s="852"/>
      <c r="HA22" s="852"/>
    </row>
    <row r="23" customFormat="false" ht="15" hidden="false" customHeight="false" outlineLevel="0" collapsed="false">
      <c r="A23" s="845" t="n">
        <f aca="false">A22+0.1</f>
        <v>2.1</v>
      </c>
      <c r="B23" s="850" t="n">
        <f aca="false">A23*(1-($H$3*EXP(-A23/$H$4/$H$2)))</f>
        <v>1.79583429387887</v>
      </c>
      <c r="C23" s="850" t="n">
        <f aca="false">A23*(1+($H$3*EXP(-A23/$H$4/$H$2)))</f>
        <v>2.40416570612113</v>
      </c>
      <c r="G23" s="852"/>
      <c r="H23" s="852"/>
      <c r="I23" s="852"/>
      <c r="J23" s="852"/>
      <c r="K23" s="852"/>
      <c r="L23" s="852"/>
      <c r="M23" s="852"/>
      <c r="N23" s="852"/>
      <c r="O23" s="852"/>
      <c r="P23" s="852"/>
      <c r="Q23" s="852"/>
      <c r="R23" s="852"/>
      <c r="S23" s="852"/>
      <c r="T23" s="852"/>
      <c r="U23" s="852"/>
      <c r="V23" s="852"/>
      <c r="W23" s="852"/>
      <c r="X23" s="852"/>
      <c r="Y23" s="852"/>
      <c r="Z23" s="852"/>
      <c r="AA23" s="852"/>
      <c r="AB23" s="852"/>
      <c r="AC23" s="852"/>
      <c r="AD23" s="852"/>
      <c r="AE23" s="852"/>
      <c r="AF23" s="852"/>
      <c r="AG23" s="852"/>
      <c r="AH23" s="852"/>
      <c r="AI23" s="852"/>
      <c r="AJ23" s="852"/>
      <c r="AK23" s="852"/>
      <c r="AL23" s="852"/>
      <c r="AM23" s="852"/>
      <c r="AN23" s="852"/>
      <c r="AO23" s="852"/>
      <c r="AP23" s="852"/>
      <c r="AQ23" s="852"/>
      <c r="AR23" s="852"/>
      <c r="AS23" s="852"/>
      <c r="AT23" s="852"/>
      <c r="AU23" s="852"/>
      <c r="AV23" s="852"/>
      <c r="AW23" s="852"/>
      <c r="AX23" s="852"/>
      <c r="AY23" s="852"/>
      <c r="AZ23" s="852"/>
      <c r="BA23" s="852"/>
      <c r="BB23" s="852"/>
      <c r="BC23" s="852"/>
      <c r="BD23" s="852"/>
      <c r="BE23" s="852"/>
      <c r="BF23" s="852"/>
      <c r="BG23" s="852"/>
      <c r="BH23" s="852"/>
      <c r="BI23" s="852"/>
      <c r="BJ23" s="852"/>
      <c r="BK23" s="852"/>
      <c r="BL23" s="852"/>
      <c r="BM23" s="852"/>
      <c r="BN23" s="852"/>
      <c r="BO23" s="852"/>
      <c r="BP23" s="852"/>
      <c r="BQ23" s="852"/>
      <c r="BR23" s="852"/>
      <c r="BS23" s="852"/>
      <c r="BT23" s="852"/>
      <c r="BU23" s="852"/>
      <c r="BV23" s="852"/>
      <c r="BW23" s="852"/>
      <c r="BX23" s="852"/>
      <c r="BY23" s="852"/>
      <c r="BZ23" s="852"/>
      <c r="CA23" s="852"/>
      <c r="CB23" s="852"/>
      <c r="CC23" s="852"/>
      <c r="CD23" s="852"/>
      <c r="CE23" s="852"/>
      <c r="CF23" s="852"/>
      <c r="CG23" s="852"/>
      <c r="CH23" s="852"/>
      <c r="CI23" s="852"/>
      <c r="CJ23" s="852"/>
      <c r="CK23" s="852"/>
      <c r="CL23" s="852"/>
      <c r="CM23" s="852"/>
      <c r="CN23" s="852"/>
      <c r="CO23" s="852"/>
      <c r="CP23" s="852"/>
      <c r="CQ23" s="852"/>
      <c r="CR23" s="852"/>
      <c r="CS23" s="852"/>
      <c r="CT23" s="852"/>
      <c r="CU23" s="852"/>
      <c r="CV23" s="852"/>
      <c r="CW23" s="852"/>
      <c r="CX23" s="852"/>
      <c r="CY23" s="852"/>
      <c r="CZ23" s="852"/>
      <c r="DA23" s="852"/>
      <c r="DB23" s="852"/>
      <c r="DC23" s="852"/>
      <c r="DD23" s="852"/>
      <c r="DE23" s="852"/>
      <c r="DF23" s="852"/>
      <c r="DG23" s="852"/>
      <c r="DH23" s="852"/>
      <c r="DI23" s="852"/>
      <c r="DJ23" s="852"/>
      <c r="DK23" s="852"/>
      <c r="DL23" s="852"/>
      <c r="DM23" s="852"/>
      <c r="DN23" s="852"/>
      <c r="DO23" s="852"/>
      <c r="DP23" s="852"/>
      <c r="DQ23" s="852"/>
      <c r="DR23" s="852"/>
      <c r="DS23" s="852"/>
      <c r="DT23" s="852"/>
      <c r="DU23" s="852"/>
      <c r="DV23" s="852"/>
      <c r="DW23" s="852"/>
      <c r="DX23" s="852"/>
      <c r="DY23" s="852"/>
      <c r="DZ23" s="852"/>
      <c r="EA23" s="852"/>
      <c r="EB23" s="852"/>
      <c r="EC23" s="852"/>
      <c r="ED23" s="852"/>
      <c r="EE23" s="852"/>
      <c r="EF23" s="852"/>
      <c r="EG23" s="852"/>
      <c r="EH23" s="852"/>
      <c r="EI23" s="852"/>
      <c r="EJ23" s="852"/>
      <c r="EK23" s="852"/>
      <c r="EL23" s="852"/>
      <c r="EM23" s="852"/>
      <c r="EN23" s="852"/>
      <c r="EO23" s="852"/>
      <c r="EP23" s="852"/>
      <c r="EQ23" s="852"/>
      <c r="ER23" s="852"/>
      <c r="ES23" s="852"/>
      <c r="ET23" s="852"/>
      <c r="EU23" s="852"/>
      <c r="EV23" s="852"/>
      <c r="EW23" s="852"/>
      <c r="EX23" s="852"/>
      <c r="EY23" s="852"/>
      <c r="EZ23" s="852"/>
      <c r="FA23" s="852"/>
      <c r="FB23" s="852"/>
      <c r="FC23" s="852"/>
      <c r="FD23" s="852"/>
      <c r="FE23" s="852"/>
      <c r="FF23" s="852"/>
      <c r="FG23" s="852"/>
      <c r="FH23" s="852"/>
      <c r="FI23" s="852"/>
      <c r="FJ23" s="852"/>
      <c r="FK23" s="852"/>
      <c r="FL23" s="852"/>
      <c r="FM23" s="852"/>
      <c r="FN23" s="852"/>
      <c r="FO23" s="852"/>
      <c r="FP23" s="852"/>
      <c r="FQ23" s="852"/>
      <c r="FR23" s="852"/>
      <c r="FS23" s="852"/>
      <c r="FT23" s="852"/>
      <c r="FU23" s="852"/>
      <c r="FV23" s="852"/>
      <c r="FW23" s="852"/>
      <c r="FX23" s="852"/>
      <c r="FY23" s="852"/>
      <c r="FZ23" s="852"/>
      <c r="GA23" s="852"/>
      <c r="GB23" s="852"/>
      <c r="GC23" s="852"/>
      <c r="GD23" s="852"/>
      <c r="GE23" s="852"/>
      <c r="GF23" s="852"/>
      <c r="GG23" s="852"/>
      <c r="GH23" s="852"/>
      <c r="GI23" s="852"/>
      <c r="GJ23" s="852"/>
      <c r="GK23" s="852"/>
      <c r="GL23" s="852"/>
      <c r="GM23" s="852"/>
      <c r="GN23" s="852"/>
      <c r="GO23" s="852"/>
      <c r="GP23" s="852"/>
      <c r="GQ23" s="852"/>
      <c r="GR23" s="852"/>
      <c r="GS23" s="852"/>
      <c r="GT23" s="852"/>
      <c r="GU23" s="852"/>
      <c r="GV23" s="852"/>
      <c r="GW23" s="852"/>
      <c r="GX23" s="852"/>
      <c r="GY23" s="852"/>
      <c r="GZ23" s="852"/>
      <c r="HA23" s="852"/>
    </row>
    <row r="24" customFormat="false" ht="15" hidden="false" customHeight="false" outlineLevel="0" collapsed="false">
      <c r="A24" s="845" t="n">
        <f aca="false">A23+0.1</f>
        <v>2.2</v>
      </c>
      <c r="B24" s="850" t="n">
        <f aca="false">A24*(1-($H$3*EXP(-A24/$H$4/$H$2)))</f>
        <v>1.88188085329057</v>
      </c>
      <c r="C24" s="850" t="n">
        <f aca="false">A24*(1+($H$3*EXP(-A24/$H$4/$H$2)))</f>
        <v>2.51811914670944</v>
      </c>
      <c r="G24" s="852"/>
      <c r="H24" s="852"/>
      <c r="I24" s="852"/>
      <c r="J24" s="852"/>
      <c r="K24" s="852"/>
      <c r="L24" s="852"/>
      <c r="M24" s="852"/>
      <c r="N24" s="852"/>
      <c r="O24" s="852"/>
      <c r="P24" s="852"/>
      <c r="Q24" s="852"/>
      <c r="R24" s="852"/>
      <c r="S24" s="852"/>
      <c r="T24" s="852"/>
      <c r="U24" s="852"/>
      <c r="V24" s="852"/>
      <c r="W24" s="852"/>
      <c r="X24" s="852"/>
      <c r="Y24" s="852"/>
      <c r="Z24" s="852"/>
      <c r="AA24" s="852"/>
      <c r="AB24" s="852"/>
      <c r="AC24" s="852"/>
      <c r="AD24" s="852"/>
      <c r="AE24" s="852"/>
      <c r="AF24" s="852"/>
      <c r="AG24" s="852"/>
      <c r="AH24" s="852"/>
      <c r="AI24" s="852"/>
      <c r="AJ24" s="852"/>
      <c r="AK24" s="852"/>
      <c r="AL24" s="852"/>
      <c r="AM24" s="852"/>
      <c r="AN24" s="852"/>
      <c r="AO24" s="852"/>
      <c r="AP24" s="852"/>
      <c r="AQ24" s="852"/>
      <c r="AR24" s="852"/>
      <c r="AS24" s="852"/>
      <c r="AT24" s="852"/>
      <c r="AU24" s="852"/>
      <c r="AV24" s="852"/>
      <c r="AW24" s="852"/>
      <c r="AX24" s="852"/>
      <c r="AY24" s="852"/>
      <c r="AZ24" s="852"/>
      <c r="BA24" s="852"/>
      <c r="BB24" s="852"/>
      <c r="BC24" s="852"/>
      <c r="BD24" s="852"/>
      <c r="BE24" s="852"/>
      <c r="BF24" s="852"/>
      <c r="BG24" s="852"/>
      <c r="BH24" s="852"/>
      <c r="BI24" s="852"/>
      <c r="BJ24" s="852"/>
      <c r="BK24" s="852"/>
      <c r="BL24" s="852"/>
      <c r="BM24" s="852"/>
      <c r="BN24" s="852"/>
      <c r="BO24" s="852"/>
      <c r="BP24" s="852"/>
      <c r="BQ24" s="852"/>
      <c r="BR24" s="852"/>
      <c r="BS24" s="852"/>
      <c r="BT24" s="852"/>
      <c r="BU24" s="852"/>
      <c r="BV24" s="852"/>
      <c r="BW24" s="852"/>
      <c r="BX24" s="852"/>
      <c r="BY24" s="852"/>
      <c r="BZ24" s="852"/>
      <c r="CA24" s="852"/>
      <c r="CB24" s="852"/>
      <c r="CC24" s="852"/>
      <c r="CD24" s="852"/>
      <c r="CE24" s="852"/>
      <c r="CF24" s="852"/>
      <c r="CG24" s="852"/>
      <c r="CH24" s="852"/>
      <c r="CI24" s="852"/>
      <c r="CJ24" s="852"/>
      <c r="CK24" s="852"/>
      <c r="CL24" s="852"/>
      <c r="CM24" s="852"/>
      <c r="CN24" s="852"/>
      <c r="CO24" s="852"/>
      <c r="CP24" s="852"/>
      <c r="CQ24" s="852"/>
      <c r="CR24" s="852"/>
      <c r="CS24" s="852"/>
      <c r="CT24" s="852"/>
      <c r="CU24" s="852"/>
      <c r="CV24" s="852"/>
      <c r="CW24" s="852"/>
      <c r="CX24" s="852"/>
      <c r="CY24" s="852"/>
      <c r="CZ24" s="852"/>
      <c r="DA24" s="852"/>
      <c r="DB24" s="852"/>
      <c r="DC24" s="852"/>
      <c r="DD24" s="852"/>
      <c r="DE24" s="852"/>
      <c r="DF24" s="852"/>
      <c r="DG24" s="852"/>
      <c r="DH24" s="852"/>
      <c r="DI24" s="852"/>
      <c r="DJ24" s="852"/>
      <c r="DK24" s="852"/>
      <c r="DL24" s="852"/>
      <c r="DM24" s="852"/>
      <c r="DN24" s="852"/>
      <c r="DO24" s="852"/>
      <c r="DP24" s="852"/>
      <c r="DQ24" s="852"/>
      <c r="DR24" s="852"/>
      <c r="DS24" s="852"/>
      <c r="DT24" s="852"/>
      <c r="DU24" s="852"/>
      <c r="DV24" s="852"/>
      <c r="DW24" s="852"/>
      <c r="DX24" s="852"/>
      <c r="DY24" s="852"/>
      <c r="DZ24" s="852"/>
      <c r="EA24" s="852"/>
      <c r="EB24" s="852"/>
      <c r="EC24" s="852"/>
      <c r="ED24" s="852"/>
      <c r="EE24" s="852"/>
      <c r="EF24" s="852"/>
      <c r="EG24" s="852"/>
      <c r="EH24" s="852"/>
      <c r="EI24" s="852"/>
      <c r="EJ24" s="852"/>
      <c r="EK24" s="852"/>
      <c r="EL24" s="852"/>
      <c r="EM24" s="852"/>
      <c r="EN24" s="852"/>
      <c r="EO24" s="852"/>
      <c r="EP24" s="852"/>
      <c r="EQ24" s="852"/>
      <c r="ER24" s="852"/>
      <c r="ES24" s="852"/>
      <c r="ET24" s="852"/>
      <c r="EU24" s="852"/>
      <c r="EV24" s="852"/>
      <c r="EW24" s="852"/>
      <c r="EX24" s="852"/>
      <c r="EY24" s="852"/>
      <c r="EZ24" s="852"/>
      <c r="FA24" s="852"/>
      <c r="FB24" s="852"/>
      <c r="FC24" s="852"/>
      <c r="FD24" s="852"/>
      <c r="FE24" s="852"/>
      <c r="FF24" s="852"/>
      <c r="FG24" s="852"/>
      <c r="FH24" s="852"/>
      <c r="FI24" s="852"/>
      <c r="FJ24" s="852"/>
      <c r="FK24" s="852"/>
      <c r="FL24" s="852"/>
      <c r="FM24" s="852"/>
      <c r="FN24" s="852"/>
      <c r="FO24" s="852"/>
      <c r="FP24" s="852"/>
      <c r="FQ24" s="852"/>
      <c r="FR24" s="852"/>
      <c r="FS24" s="852"/>
      <c r="FT24" s="852"/>
      <c r="FU24" s="852"/>
      <c r="FV24" s="852"/>
      <c r="FW24" s="852"/>
      <c r="FX24" s="852"/>
      <c r="FY24" s="852"/>
      <c r="FZ24" s="852"/>
      <c r="GA24" s="852"/>
      <c r="GB24" s="852"/>
      <c r="GC24" s="852"/>
      <c r="GD24" s="852"/>
      <c r="GE24" s="852"/>
      <c r="GF24" s="852"/>
      <c r="GG24" s="852"/>
      <c r="GH24" s="852"/>
      <c r="GI24" s="852"/>
      <c r="GJ24" s="852"/>
      <c r="GK24" s="852"/>
      <c r="GL24" s="852"/>
      <c r="GM24" s="852"/>
      <c r="GN24" s="852"/>
      <c r="GO24" s="852"/>
      <c r="GP24" s="852"/>
      <c r="GQ24" s="852"/>
      <c r="GR24" s="852"/>
      <c r="GS24" s="852"/>
      <c r="GT24" s="852"/>
      <c r="GU24" s="852"/>
      <c r="GV24" s="852"/>
      <c r="GW24" s="852"/>
      <c r="GX24" s="852"/>
      <c r="GY24" s="852"/>
      <c r="GZ24" s="852"/>
      <c r="HA24" s="852"/>
    </row>
    <row r="25" customFormat="false" ht="15" hidden="false" customHeight="false" outlineLevel="0" collapsed="false">
      <c r="A25" s="845" t="n">
        <f aca="false">A24+0.1</f>
        <v>2.3</v>
      </c>
      <c r="B25" s="850" t="n">
        <f aca="false">A25*(1-($H$3*EXP(-A25/$H$4/$H$2)))</f>
        <v>1.96797472893079</v>
      </c>
      <c r="C25" s="850" t="n">
        <f aca="false">A25*(1+($H$3*EXP(-A25/$H$4/$H$2)))</f>
        <v>2.63202527106921</v>
      </c>
      <c r="G25" s="852"/>
      <c r="H25" s="852"/>
      <c r="I25" s="852"/>
      <c r="J25" s="852"/>
      <c r="K25" s="852"/>
      <c r="L25" s="852"/>
      <c r="M25" s="852"/>
      <c r="N25" s="852"/>
      <c r="O25" s="852"/>
      <c r="P25" s="852"/>
      <c r="Q25" s="852"/>
      <c r="R25" s="852"/>
      <c r="S25" s="852"/>
      <c r="T25" s="852"/>
      <c r="U25" s="852"/>
      <c r="V25" s="852"/>
      <c r="W25" s="852"/>
      <c r="X25" s="852"/>
      <c r="Y25" s="852"/>
      <c r="Z25" s="852"/>
      <c r="AA25" s="852"/>
      <c r="AB25" s="852"/>
      <c r="AC25" s="852"/>
      <c r="AD25" s="852"/>
      <c r="AE25" s="852"/>
      <c r="AF25" s="852"/>
      <c r="AG25" s="852"/>
      <c r="AH25" s="852"/>
      <c r="AI25" s="852"/>
      <c r="AJ25" s="852"/>
      <c r="AK25" s="852"/>
      <c r="AL25" s="852"/>
      <c r="AM25" s="852"/>
      <c r="AN25" s="852"/>
      <c r="AO25" s="852"/>
      <c r="AP25" s="852"/>
      <c r="AQ25" s="852"/>
      <c r="AR25" s="852"/>
      <c r="AS25" s="852"/>
      <c r="AT25" s="852"/>
      <c r="AU25" s="852"/>
      <c r="AV25" s="852"/>
      <c r="AW25" s="852"/>
      <c r="AX25" s="852"/>
      <c r="AY25" s="852"/>
      <c r="AZ25" s="852"/>
      <c r="BA25" s="852"/>
      <c r="BB25" s="852"/>
      <c r="BC25" s="852"/>
      <c r="BD25" s="852"/>
      <c r="BE25" s="852"/>
      <c r="BF25" s="852"/>
      <c r="BG25" s="852"/>
      <c r="BH25" s="852"/>
      <c r="BI25" s="852"/>
      <c r="BJ25" s="852"/>
      <c r="BK25" s="852"/>
      <c r="BL25" s="852"/>
      <c r="BM25" s="852"/>
      <c r="BN25" s="852"/>
      <c r="BO25" s="852"/>
      <c r="BP25" s="852"/>
      <c r="BQ25" s="852"/>
      <c r="BR25" s="852"/>
      <c r="BS25" s="852"/>
      <c r="BT25" s="852"/>
      <c r="BU25" s="852"/>
      <c r="BV25" s="852"/>
      <c r="BW25" s="852"/>
      <c r="BX25" s="852"/>
      <c r="BY25" s="852"/>
      <c r="BZ25" s="852"/>
      <c r="CA25" s="852"/>
      <c r="CB25" s="852"/>
      <c r="CC25" s="852"/>
      <c r="CD25" s="852"/>
      <c r="CE25" s="852"/>
      <c r="CF25" s="852"/>
      <c r="CG25" s="852"/>
      <c r="CH25" s="852"/>
      <c r="CI25" s="852"/>
      <c r="CJ25" s="852"/>
      <c r="CK25" s="852"/>
      <c r="CL25" s="852"/>
      <c r="CM25" s="852"/>
      <c r="CN25" s="852"/>
      <c r="CO25" s="852"/>
      <c r="CP25" s="852"/>
      <c r="CQ25" s="852"/>
      <c r="CR25" s="852"/>
      <c r="CS25" s="852"/>
      <c r="CT25" s="852"/>
      <c r="CU25" s="852"/>
      <c r="CV25" s="852"/>
      <c r="CW25" s="852"/>
      <c r="CX25" s="852"/>
      <c r="CY25" s="852"/>
      <c r="CZ25" s="852"/>
      <c r="DA25" s="852"/>
      <c r="DB25" s="852"/>
      <c r="DC25" s="852"/>
      <c r="DD25" s="852"/>
      <c r="DE25" s="852"/>
      <c r="DF25" s="852"/>
      <c r="DG25" s="852"/>
      <c r="DH25" s="852"/>
      <c r="DI25" s="852"/>
      <c r="DJ25" s="852"/>
      <c r="DK25" s="852"/>
      <c r="DL25" s="852"/>
      <c r="DM25" s="852"/>
      <c r="DN25" s="852"/>
      <c r="DO25" s="852"/>
      <c r="DP25" s="852"/>
      <c r="DQ25" s="852"/>
      <c r="DR25" s="852"/>
      <c r="DS25" s="852"/>
      <c r="DT25" s="852"/>
      <c r="DU25" s="852"/>
      <c r="DV25" s="852"/>
      <c r="DW25" s="852"/>
      <c r="DX25" s="852"/>
      <c r="DY25" s="852"/>
      <c r="DZ25" s="852"/>
      <c r="EA25" s="852"/>
      <c r="EB25" s="852"/>
      <c r="EC25" s="852"/>
      <c r="ED25" s="852"/>
      <c r="EE25" s="852"/>
      <c r="EF25" s="852"/>
      <c r="EG25" s="852"/>
      <c r="EH25" s="852"/>
      <c r="EI25" s="852"/>
      <c r="EJ25" s="852"/>
      <c r="EK25" s="852"/>
      <c r="EL25" s="852"/>
      <c r="EM25" s="852"/>
      <c r="EN25" s="852"/>
      <c r="EO25" s="852"/>
      <c r="EP25" s="852"/>
      <c r="EQ25" s="852"/>
      <c r="ER25" s="852"/>
      <c r="ES25" s="852"/>
      <c r="ET25" s="852"/>
      <c r="EU25" s="852"/>
      <c r="EV25" s="852"/>
      <c r="EW25" s="852"/>
      <c r="EX25" s="852"/>
      <c r="EY25" s="852"/>
      <c r="EZ25" s="852"/>
      <c r="FA25" s="852"/>
      <c r="FB25" s="852"/>
      <c r="FC25" s="852"/>
      <c r="FD25" s="852"/>
      <c r="FE25" s="852"/>
      <c r="FF25" s="852"/>
      <c r="FG25" s="852"/>
      <c r="FH25" s="852"/>
      <c r="FI25" s="852"/>
      <c r="FJ25" s="852"/>
      <c r="FK25" s="852"/>
      <c r="FL25" s="852"/>
      <c r="FM25" s="852"/>
      <c r="FN25" s="852"/>
      <c r="FO25" s="852"/>
      <c r="FP25" s="852"/>
      <c r="FQ25" s="852"/>
      <c r="FR25" s="852"/>
      <c r="FS25" s="852"/>
      <c r="FT25" s="852"/>
      <c r="FU25" s="852"/>
      <c r="FV25" s="852"/>
      <c r="FW25" s="852"/>
      <c r="FX25" s="852"/>
      <c r="FY25" s="852"/>
      <c r="FZ25" s="852"/>
      <c r="GA25" s="852"/>
      <c r="GB25" s="852"/>
      <c r="GC25" s="852"/>
      <c r="GD25" s="852"/>
      <c r="GE25" s="852"/>
      <c r="GF25" s="852"/>
      <c r="GG25" s="852"/>
      <c r="GH25" s="852"/>
      <c r="GI25" s="852"/>
      <c r="GJ25" s="852"/>
      <c r="GK25" s="852"/>
      <c r="GL25" s="852"/>
      <c r="GM25" s="852"/>
      <c r="GN25" s="852"/>
      <c r="GO25" s="852"/>
      <c r="GP25" s="852"/>
      <c r="GQ25" s="852"/>
      <c r="GR25" s="852"/>
      <c r="GS25" s="852"/>
      <c r="GT25" s="852"/>
      <c r="GU25" s="852"/>
      <c r="GV25" s="852"/>
      <c r="GW25" s="852"/>
      <c r="GX25" s="852"/>
      <c r="GY25" s="852"/>
      <c r="GZ25" s="852"/>
      <c r="HA25" s="852"/>
    </row>
    <row r="26" customFormat="false" ht="15" hidden="false" customHeight="false" outlineLevel="0" collapsed="false">
      <c r="A26" s="845" t="n">
        <f aca="false">A25+0.1</f>
        <v>2.4</v>
      </c>
      <c r="B26" s="850" t="n">
        <f aca="false">A26*(1-($H$3*EXP(-A26/$H$4/$H$2)))</f>
        <v>2.05411580190516</v>
      </c>
      <c r="C26" s="850" t="n">
        <f aca="false">A26*(1+($H$3*EXP(-A26/$H$4/$H$2)))</f>
        <v>2.74588419809484</v>
      </c>
      <c r="G26" s="852"/>
      <c r="H26" s="852"/>
      <c r="I26" s="852"/>
      <c r="J26" s="852"/>
      <c r="K26" s="852"/>
      <c r="L26" s="852"/>
      <c r="M26" s="852"/>
      <c r="N26" s="852"/>
      <c r="O26" s="852"/>
      <c r="P26" s="852"/>
      <c r="Q26" s="852"/>
      <c r="R26" s="852"/>
      <c r="S26" s="852"/>
      <c r="T26" s="852"/>
      <c r="U26" s="852"/>
      <c r="V26" s="852"/>
      <c r="W26" s="852"/>
      <c r="X26" s="852"/>
      <c r="Y26" s="852"/>
      <c r="Z26" s="852"/>
      <c r="AA26" s="852"/>
      <c r="AB26" s="852"/>
      <c r="AC26" s="852"/>
      <c r="AD26" s="852"/>
      <c r="AE26" s="852"/>
      <c r="AF26" s="852"/>
      <c r="AG26" s="852"/>
      <c r="AH26" s="852"/>
      <c r="AI26" s="852"/>
      <c r="AJ26" s="852"/>
      <c r="AK26" s="852"/>
      <c r="AL26" s="852"/>
      <c r="AM26" s="852"/>
      <c r="AN26" s="852"/>
      <c r="AO26" s="852"/>
      <c r="AP26" s="852"/>
      <c r="AQ26" s="852"/>
      <c r="AR26" s="852"/>
      <c r="AS26" s="852"/>
      <c r="AT26" s="852"/>
      <c r="AU26" s="852"/>
      <c r="AV26" s="852"/>
      <c r="AW26" s="852"/>
      <c r="AX26" s="852"/>
      <c r="AY26" s="852"/>
      <c r="AZ26" s="852"/>
      <c r="BA26" s="852"/>
      <c r="BB26" s="852"/>
      <c r="BC26" s="852"/>
      <c r="BD26" s="852"/>
      <c r="BE26" s="852"/>
      <c r="BF26" s="852"/>
      <c r="BG26" s="852"/>
      <c r="BH26" s="852"/>
      <c r="BI26" s="852"/>
      <c r="BJ26" s="852"/>
      <c r="BK26" s="852"/>
      <c r="BL26" s="852"/>
      <c r="BM26" s="852"/>
      <c r="BN26" s="852"/>
      <c r="BO26" s="852"/>
      <c r="BP26" s="852"/>
      <c r="BQ26" s="852"/>
      <c r="BR26" s="852"/>
      <c r="BS26" s="852"/>
      <c r="BT26" s="852"/>
      <c r="BU26" s="852"/>
      <c r="BV26" s="852"/>
      <c r="BW26" s="852"/>
      <c r="BX26" s="852"/>
      <c r="BY26" s="852"/>
      <c r="BZ26" s="852"/>
      <c r="CA26" s="852"/>
      <c r="CB26" s="852"/>
      <c r="CC26" s="852"/>
      <c r="CD26" s="852"/>
      <c r="CE26" s="852"/>
      <c r="CF26" s="852"/>
      <c r="CG26" s="852"/>
      <c r="CH26" s="852"/>
      <c r="CI26" s="852"/>
      <c r="CJ26" s="852"/>
      <c r="CK26" s="852"/>
      <c r="CL26" s="852"/>
      <c r="CM26" s="852"/>
      <c r="CN26" s="852"/>
      <c r="CO26" s="852"/>
      <c r="CP26" s="852"/>
      <c r="CQ26" s="852"/>
      <c r="CR26" s="852"/>
      <c r="CS26" s="852"/>
      <c r="CT26" s="852"/>
      <c r="CU26" s="852"/>
      <c r="CV26" s="852"/>
      <c r="CW26" s="852"/>
      <c r="CX26" s="852"/>
      <c r="CY26" s="852"/>
      <c r="CZ26" s="852"/>
      <c r="DA26" s="852"/>
      <c r="DB26" s="852"/>
      <c r="DC26" s="852"/>
      <c r="DD26" s="852"/>
      <c r="DE26" s="852"/>
      <c r="DF26" s="852"/>
      <c r="DG26" s="852"/>
      <c r="DH26" s="852"/>
      <c r="DI26" s="852"/>
      <c r="DJ26" s="852"/>
      <c r="DK26" s="852"/>
      <c r="DL26" s="852"/>
      <c r="DM26" s="852"/>
      <c r="DN26" s="852"/>
      <c r="DO26" s="852"/>
      <c r="DP26" s="852"/>
      <c r="DQ26" s="852"/>
      <c r="DR26" s="852"/>
      <c r="DS26" s="852"/>
      <c r="DT26" s="852"/>
      <c r="DU26" s="852"/>
      <c r="DV26" s="852"/>
      <c r="DW26" s="852"/>
      <c r="DX26" s="852"/>
      <c r="DY26" s="852"/>
      <c r="DZ26" s="852"/>
      <c r="EA26" s="852"/>
      <c r="EB26" s="852"/>
      <c r="EC26" s="852"/>
      <c r="ED26" s="852"/>
      <c r="EE26" s="852"/>
      <c r="EF26" s="852"/>
      <c r="EG26" s="852"/>
      <c r="EH26" s="852"/>
      <c r="EI26" s="852"/>
      <c r="EJ26" s="852"/>
      <c r="EK26" s="852"/>
      <c r="EL26" s="852"/>
      <c r="EM26" s="852"/>
      <c r="EN26" s="852"/>
      <c r="EO26" s="852"/>
      <c r="EP26" s="852"/>
      <c r="EQ26" s="852"/>
      <c r="ER26" s="852"/>
      <c r="ES26" s="852"/>
      <c r="ET26" s="852"/>
      <c r="EU26" s="852"/>
      <c r="EV26" s="852"/>
      <c r="EW26" s="852"/>
      <c r="EX26" s="852"/>
      <c r="EY26" s="852"/>
      <c r="EZ26" s="852"/>
      <c r="FA26" s="852"/>
      <c r="FB26" s="852"/>
      <c r="FC26" s="852"/>
      <c r="FD26" s="852"/>
      <c r="FE26" s="852"/>
      <c r="FF26" s="852"/>
      <c r="FG26" s="852"/>
      <c r="FH26" s="852"/>
      <c r="FI26" s="852"/>
      <c r="FJ26" s="852"/>
      <c r="FK26" s="852"/>
      <c r="FL26" s="852"/>
      <c r="FM26" s="852"/>
      <c r="FN26" s="852"/>
      <c r="FO26" s="852"/>
      <c r="FP26" s="852"/>
      <c r="FQ26" s="852"/>
      <c r="FR26" s="852"/>
      <c r="FS26" s="852"/>
      <c r="FT26" s="852"/>
      <c r="FU26" s="852"/>
      <c r="FV26" s="852"/>
      <c r="FW26" s="852"/>
      <c r="FX26" s="852"/>
      <c r="FY26" s="852"/>
      <c r="FZ26" s="852"/>
      <c r="GA26" s="852"/>
      <c r="GB26" s="852"/>
      <c r="GC26" s="852"/>
      <c r="GD26" s="852"/>
      <c r="GE26" s="852"/>
      <c r="GF26" s="852"/>
      <c r="GG26" s="852"/>
      <c r="GH26" s="852"/>
      <c r="GI26" s="852"/>
      <c r="GJ26" s="852"/>
      <c r="GK26" s="852"/>
      <c r="GL26" s="852"/>
      <c r="GM26" s="852"/>
      <c r="GN26" s="852"/>
      <c r="GO26" s="852"/>
      <c r="GP26" s="852"/>
      <c r="GQ26" s="852"/>
      <c r="GR26" s="852"/>
      <c r="GS26" s="852"/>
      <c r="GT26" s="852"/>
      <c r="GU26" s="852"/>
      <c r="GV26" s="852"/>
      <c r="GW26" s="852"/>
      <c r="GX26" s="852"/>
      <c r="GY26" s="852"/>
      <c r="GZ26" s="852"/>
      <c r="HA26" s="852"/>
    </row>
    <row r="27" customFormat="false" ht="15" hidden="false" customHeight="false" outlineLevel="0" collapsed="false">
      <c r="A27" s="845" t="n">
        <f aca="false">A26+0.1</f>
        <v>2.5</v>
      </c>
      <c r="B27" s="850" t="n">
        <f aca="false">A27*(1-($H$3*EXP(-A27/$H$4/$H$2)))</f>
        <v>2.14030395358407</v>
      </c>
      <c r="C27" s="850" t="n">
        <f aca="false">A27*(1+($H$3*EXP(-A27/$H$4/$H$2)))</f>
        <v>2.85969604641593</v>
      </c>
    </row>
    <row r="28" customFormat="false" ht="15" hidden="false" customHeight="false" outlineLevel="0" collapsed="false">
      <c r="A28" s="845" t="n">
        <f aca="false">A27+0.1</f>
        <v>2.6</v>
      </c>
      <c r="B28" s="850" t="n">
        <f aca="false">A28*(1-($H$3*EXP(-A28/$H$4/$H$2)))</f>
        <v>2.22653906560213</v>
      </c>
      <c r="C28" s="850" t="n">
        <f aca="false">A28*(1+($H$3*EXP(-A28/$H$4/$H$2)))</f>
        <v>2.97346093439788</v>
      </c>
    </row>
    <row r="29" customFormat="false" ht="15" hidden="false" customHeight="false" outlineLevel="0" collapsed="false">
      <c r="A29" s="845" t="n">
        <f aca="false">A28+0.1</f>
        <v>2.7</v>
      </c>
      <c r="B29" s="850" t="n">
        <f aca="false">A29*(1-($H$3*EXP(-A29/$H$4/$H$2)))</f>
        <v>2.3128210198576</v>
      </c>
      <c r="C29" s="850" t="n">
        <f aca="false">A29*(1+($H$3*EXP(-A29/$H$4/$H$2)))</f>
        <v>3.08717898014241</v>
      </c>
    </row>
    <row r="30" customFormat="false" ht="15" hidden="false" customHeight="false" outlineLevel="0" collapsed="false">
      <c r="A30" s="845" t="n">
        <f aca="false">A29+0.1</f>
        <v>2.8</v>
      </c>
      <c r="B30" s="850" t="n">
        <f aca="false">A30*(1-($H$3*EXP(-A30/$H$4/$H$2)))</f>
        <v>2.39914969851187</v>
      </c>
      <c r="C30" s="850" t="n">
        <f aca="false">A30*(1+($H$3*EXP(-A30/$H$4/$H$2)))</f>
        <v>3.20085030148813</v>
      </c>
    </row>
    <row r="31" customFormat="false" ht="15" hidden="false" customHeight="false" outlineLevel="0" collapsed="false">
      <c r="A31" s="845" t="n">
        <f aca="false">A30+0.1</f>
        <v>2.9</v>
      </c>
      <c r="B31" s="850" t="n">
        <f aca="false">A31*(1-($H$3*EXP(-A31/$H$4/$H$2)))</f>
        <v>2.48552498398891</v>
      </c>
      <c r="C31" s="850" t="n">
        <f aca="false">A31*(1+($H$3*EXP(-A31/$H$4/$H$2)))</f>
        <v>3.3144750160111</v>
      </c>
    </row>
    <row r="32" customFormat="false" ht="15" hidden="false" customHeight="false" outlineLevel="0" collapsed="false">
      <c r="A32" s="845" t="n">
        <f aca="false">A31+0.1</f>
        <v>3</v>
      </c>
      <c r="B32" s="850" t="n">
        <f aca="false">A32*(1-($H$3*EXP(-A32/$H$4/$H$2)))</f>
        <v>2.57194675897468</v>
      </c>
      <c r="C32" s="850" t="n">
        <f aca="false">A32*(1+($H$3*EXP(-A32/$H$4/$H$2)))</f>
        <v>3.42805324102532</v>
      </c>
    </row>
    <row r="33" customFormat="false" ht="15" hidden="false" customHeight="false" outlineLevel="0" collapsed="false">
      <c r="A33" s="845" t="n">
        <f aca="false">A32+0.1</f>
        <v>3.1</v>
      </c>
      <c r="B33" s="850" t="n">
        <f aca="false">A33*(1-($H$3*EXP(-A33/$H$4/$H$2)))</f>
        <v>2.65841490641664</v>
      </c>
      <c r="C33" s="850" t="n">
        <f aca="false">A33*(1+($H$3*EXP(-A33/$H$4/$H$2)))</f>
        <v>3.54158509358336</v>
      </c>
    </row>
    <row r="34" customFormat="false" ht="15" hidden="false" customHeight="false" outlineLevel="0" collapsed="false">
      <c r="A34" s="845" t="n">
        <f aca="false">A33+0.1</f>
        <v>3.2</v>
      </c>
      <c r="B34" s="850" t="n">
        <f aca="false">A34*(1-($H$3*EXP(-A34/$H$4/$H$2)))</f>
        <v>2.74492930952317</v>
      </c>
      <c r="C34" s="850" t="n">
        <f aca="false">A34*(1+($H$3*EXP(-A34/$H$4/$H$2)))</f>
        <v>3.65507069047683</v>
      </c>
    </row>
    <row r="35" customFormat="false" ht="15" hidden="false" customHeight="false" outlineLevel="0" collapsed="false">
      <c r="A35" s="845" t="n">
        <f aca="false">A34+0.1</f>
        <v>3.3</v>
      </c>
      <c r="B35" s="850" t="n">
        <f aca="false">A35*(1-($H$3*EXP(-A35/$H$4/$H$2)))</f>
        <v>2.83148985176303</v>
      </c>
      <c r="C35" s="850" t="n">
        <f aca="false">A35*(1+($H$3*EXP(-A35/$H$4/$H$2)))</f>
        <v>3.76851014823698</v>
      </c>
    </row>
    <row r="36" customFormat="false" ht="15" hidden="false" customHeight="false" outlineLevel="0" collapsed="false">
      <c r="A36" s="845" t="n">
        <f aca="false">A35+0.1</f>
        <v>3.4</v>
      </c>
      <c r="B36" s="850" t="n">
        <f aca="false">A36*(1-($H$3*EXP(-A36/$H$4/$H$2)))</f>
        <v>2.91809641686481</v>
      </c>
      <c r="C36" s="850" t="n">
        <f aca="false">A36*(1+($H$3*EXP(-A36/$H$4/$H$2)))</f>
        <v>3.88190358313519</v>
      </c>
    </row>
    <row r="37" customFormat="false" ht="15" hidden="false" customHeight="false" outlineLevel="0" collapsed="false">
      <c r="A37" s="845" t="n">
        <f aca="false">A36+0.1</f>
        <v>3.5</v>
      </c>
      <c r="B37" s="850" t="n">
        <f aca="false">A37*(1-($H$3*EXP(-A37/$H$4/$H$2)))</f>
        <v>3.00474888881642</v>
      </c>
      <c r="C37" s="850" t="n">
        <f aca="false">A37*(1+($H$3*EXP(-A37/$H$4/$H$2)))</f>
        <v>3.99525111118359</v>
      </c>
    </row>
    <row r="38" customFormat="false" ht="15" hidden="false" customHeight="false" outlineLevel="0" collapsed="false">
      <c r="A38" s="845" t="n">
        <f aca="false">A37+0.1</f>
        <v>3.6</v>
      </c>
      <c r="B38" s="850" t="n">
        <f aca="false">A38*(1-($H$3*EXP(-A38/$H$4/$H$2)))</f>
        <v>3.09144715186451</v>
      </c>
      <c r="C38" s="850" t="n">
        <f aca="false">A38*(1+($H$3*EXP(-A38/$H$4/$H$2)))</f>
        <v>4.1085528481355</v>
      </c>
    </row>
    <row r="39" customFormat="false" ht="15" hidden="false" customHeight="false" outlineLevel="0" collapsed="false">
      <c r="A39" s="845" t="n">
        <f aca="false">A38+0.1</f>
        <v>3.7</v>
      </c>
      <c r="B39" s="850" t="n">
        <f aca="false">A39*(1-($H$3*EXP(-A39/$H$4/$H$2)))</f>
        <v>3.17819109051395</v>
      </c>
      <c r="C39" s="850" t="n">
        <f aca="false">A39*(1+($H$3*EXP(-A39/$H$4/$H$2)))</f>
        <v>4.22180890948606</v>
      </c>
    </row>
    <row r="40" customFormat="false" ht="15" hidden="false" customHeight="false" outlineLevel="0" collapsed="false">
      <c r="A40" s="845" t="n">
        <f aca="false">A39+0.1</f>
        <v>3.8</v>
      </c>
      <c r="B40" s="850" t="n">
        <f aca="false">A40*(1-($H$3*EXP(-A40/$H$4/$H$2)))</f>
        <v>3.26498058952729</v>
      </c>
      <c r="C40" s="850" t="n">
        <f aca="false">A40*(1+($H$3*EXP(-A40/$H$4/$H$2)))</f>
        <v>4.33501941047271</v>
      </c>
    </row>
    <row r="41" customFormat="false" ht="15" hidden="false" customHeight="false" outlineLevel="0" collapsed="false">
      <c r="A41" s="845" t="n">
        <f aca="false">A40+0.1</f>
        <v>3.9</v>
      </c>
      <c r="B41" s="850" t="n">
        <f aca="false">A41*(1-($H$3*EXP(-A41/$H$4/$H$2)))</f>
        <v>3.35181553392422</v>
      </c>
      <c r="C41" s="850" t="n">
        <f aca="false">A41*(1+($H$3*EXP(-A41/$H$4/$H$2)))</f>
        <v>4.44818446607578</v>
      </c>
    </row>
    <row r="42" customFormat="false" ht="15" hidden="false" customHeight="false" outlineLevel="0" collapsed="false">
      <c r="A42" s="845" t="n">
        <f aca="false">A41+0.1</f>
        <v>4</v>
      </c>
      <c r="B42" s="850" t="n">
        <f aca="false">A42*(1-($H$3*EXP(-A42/$H$4/$H$2)))</f>
        <v>3.43869580898103</v>
      </c>
      <c r="C42" s="850" t="n">
        <f aca="false">A42*(1+($H$3*EXP(-A42/$H$4/$H$2)))</f>
        <v>4.56130419101897</v>
      </c>
    </row>
    <row r="43" customFormat="false" ht="15" hidden="false" customHeight="false" outlineLevel="0" collapsed="false">
      <c r="A43" s="845" t="n">
        <f aca="false">A42+0.1</f>
        <v>4.1</v>
      </c>
      <c r="B43" s="850" t="n">
        <f aca="false">A43*(1-($H$3*EXP(-A43/$H$4/$H$2)))</f>
        <v>3.52562130023008</v>
      </c>
      <c r="C43" s="850" t="n">
        <f aca="false">A43*(1+($H$3*EXP(-A43/$H$4/$H$2)))</f>
        <v>4.67437869976993</v>
      </c>
    </row>
    <row r="44" customFormat="false" ht="15" hidden="false" customHeight="false" outlineLevel="0" collapsed="false">
      <c r="A44" s="845" t="n">
        <f aca="false">A43+0.1</f>
        <v>4.2</v>
      </c>
      <c r="B44" s="850" t="n">
        <f aca="false">A44*(1-($H$3*EXP(-A44/$H$4/$H$2)))</f>
        <v>3.61259189345925</v>
      </c>
      <c r="C44" s="850" t="n">
        <f aca="false">A44*(1+($H$3*EXP(-A44/$H$4/$H$2)))</f>
        <v>4.78740810654075</v>
      </c>
    </row>
    <row r="45" customFormat="false" ht="15" hidden="false" customHeight="false" outlineLevel="0" collapsed="false">
      <c r="A45" s="845" t="n">
        <f aca="false">A44+0.1</f>
        <v>4.3</v>
      </c>
      <c r="B45" s="850" t="n">
        <f aca="false">A45*(1-($H$3*EXP(-A45/$H$4/$H$2)))</f>
        <v>3.69960747471144</v>
      </c>
      <c r="C45" s="850" t="n">
        <f aca="false">A45*(1+($H$3*EXP(-A45/$H$4/$H$2)))</f>
        <v>4.90039252528856</v>
      </c>
    </row>
    <row r="46" customFormat="false" ht="15" hidden="false" customHeight="false" outlineLevel="0" collapsed="false">
      <c r="A46" s="845" t="n">
        <f aca="false">A45+0.1</f>
        <v>4.4</v>
      </c>
      <c r="B46" s="850" t="n">
        <f aca="false">A46*(1-($H$3*EXP(-A46/$H$4/$H$2)))</f>
        <v>3.78666793028401</v>
      </c>
      <c r="C46" s="850" t="n">
        <f aca="false">A46*(1+($H$3*EXP(-A46/$H$4/$H$2)))</f>
        <v>5.01333206971599</v>
      </c>
    </row>
    <row r="47" customFormat="false" ht="15" hidden="false" customHeight="false" outlineLevel="0" collapsed="false">
      <c r="A47" s="845" t="n">
        <f aca="false">A46+0.1</f>
        <v>4.5</v>
      </c>
      <c r="B47" s="850" t="n">
        <f aca="false">A47*(1-($H$3*EXP(-A47/$H$4/$H$2)))</f>
        <v>3.87377314672823</v>
      </c>
      <c r="C47" s="850" t="n">
        <f aca="false">A47*(1+($H$3*EXP(-A47/$H$4/$H$2)))</f>
        <v>5.12622685327177</v>
      </c>
    </row>
    <row r="48" customFormat="false" ht="15" hidden="false" customHeight="false" outlineLevel="0" collapsed="false">
      <c r="A48" s="845" t="n">
        <f aca="false">A47+0.1</f>
        <v>4.6</v>
      </c>
      <c r="B48" s="850" t="n">
        <f aca="false">A48*(1-($H$3*EXP(-A48/$H$4/$H$2)))</f>
        <v>3.9609230108488</v>
      </c>
      <c r="C48" s="850" t="n">
        <f aca="false">A48*(1+($H$3*EXP(-A48/$H$4/$H$2)))</f>
        <v>5.2390769891512</v>
      </c>
    </row>
    <row r="49" customFormat="false" ht="15" hidden="false" customHeight="false" outlineLevel="0" collapsed="false">
      <c r="A49" s="845" t="n">
        <f aca="false">A48+0.1</f>
        <v>4.7</v>
      </c>
      <c r="B49" s="850" t="n">
        <f aca="false">A49*(1-($H$3*EXP(-A49/$H$4/$H$2)))</f>
        <v>4.04811740970329</v>
      </c>
      <c r="C49" s="850" t="n">
        <f aca="false">A49*(1+($H$3*EXP(-A49/$H$4/$H$2)))</f>
        <v>5.35188259029671</v>
      </c>
    </row>
    <row r="50" customFormat="false" ht="15" hidden="false" customHeight="false" outlineLevel="0" collapsed="false">
      <c r="A50" s="845" t="n">
        <f aca="false">A49+0.1</f>
        <v>4.8</v>
      </c>
      <c r="B50" s="850" t="n">
        <f aca="false">A50*(1-($H$3*EXP(-A50/$H$4/$H$2)))</f>
        <v>4.13535623060162</v>
      </c>
      <c r="C50" s="850" t="n">
        <f aca="false">A50*(1+($H$3*EXP(-A50/$H$4/$H$2)))</f>
        <v>5.46464376939838</v>
      </c>
    </row>
    <row r="51" customFormat="false" ht="15" hidden="false" customHeight="false" outlineLevel="0" collapsed="false">
      <c r="A51" s="845" t="n">
        <f aca="false">A50+0.1</f>
        <v>4.9</v>
      </c>
      <c r="B51" s="850" t="n">
        <f aca="false">A51*(1-($H$3*EXP(-A51/$H$4/$H$2)))</f>
        <v>4.22263936110552</v>
      </c>
      <c r="C51" s="850" t="n">
        <f aca="false">A51*(1+($H$3*EXP(-A51/$H$4/$H$2)))</f>
        <v>5.57736063889448</v>
      </c>
    </row>
    <row r="52" customFormat="false" ht="15" hidden="false" customHeight="false" outlineLevel="0" collapsed="false">
      <c r="A52" s="845" t="n">
        <f aca="false">A51+0.1</f>
        <v>5</v>
      </c>
      <c r="B52" s="850" t="n">
        <f aca="false">A52*(1-($H$3*EXP(-A52/$H$4/$H$2)))</f>
        <v>4.30996668902801</v>
      </c>
      <c r="C52" s="850" t="n">
        <f aca="false">A52*(1+($H$3*EXP(-A52/$H$4/$H$2)))</f>
        <v>5.69003331097199</v>
      </c>
    </row>
    <row r="53" customFormat="false" ht="15" hidden="false" customHeight="false" outlineLevel="0" collapsed="false">
      <c r="A53" s="845" t="n">
        <f aca="false">A52+0.1</f>
        <v>5.1</v>
      </c>
      <c r="B53" s="850" t="n">
        <f aca="false">A53*(1-($H$3*EXP(-A53/$H$4/$H$2)))</f>
        <v>4.39733810243288</v>
      </c>
      <c r="C53" s="850" t="n">
        <f aca="false">A53*(1+($H$3*EXP(-A53/$H$4/$H$2)))</f>
        <v>5.80266189756711</v>
      </c>
    </row>
    <row r="54" customFormat="false" ht="15" hidden="false" customHeight="false" outlineLevel="0" collapsed="false">
      <c r="A54" s="845" t="n">
        <f aca="false">A53+0.1</f>
        <v>5.2</v>
      </c>
      <c r="B54" s="850" t="n">
        <f aca="false">A54*(1-($H$3*EXP(-A54/$H$4/$H$2)))</f>
        <v>4.48475348963419</v>
      </c>
      <c r="C54" s="850" t="n">
        <f aca="false">A54*(1+($H$3*EXP(-A54/$H$4/$H$2)))</f>
        <v>5.91524651036581</v>
      </c>
    </row>
    <row r="55" customFormat="false" ht="15" hidden="false" customHeight="false" outlineLevel="0" collapsed="false">
      <c r="A55" s="845" t="n">
        <f aca="false">A54+0.1</f>
        <v>5.3</v>
      </c>
      <c r="B55" s="850" t="n">
        <f aca="false">A55*(1-($H$3*EXP(-A55/$H$4/$H$2)))</f>
        <v>4.57221273919567</v>
      </c>
      <c r="C55" s="850" t="n">
        <f aca="false">A55*(1+($H$3*EXP(-A55/$H$4/$H$2)))</f>
        <v>6.02778726080432</v>
      </c>
    </row>
    <row r="56" customFormat="false" ht="15" hidden="false" customHeight="false" outlineLevel="0" collapsed="false">
      <c r="A56" s="845" t="n">
        <f aca="false">A55+0.1</f>
        <v>5.4</v>
      </c>
      <c r="B56" s="850" t="n">
        <f aca="false">A56*(1-($H$3*EXP(-A56/$H$4/$H$2)))</f>
        <v>4.6597157399303</v>
      </c>
      <c r="C56" s="850" t="n">
        <f aca="false">A56*(1+($H$3*EXP(-A56/$H$4/$H$2)))</f>
        <v>6.14028426006969</v>
      </c>
    </row>
    <row r="57" customFormat="false" ht="15" hidden="false" customHeight="false" outlineLevel="0" collapsed="false">
      <c r="A57" s="845" t="n">
        <f aca="false">A56+0.1</f>
        <v>5.5</v>
      </c>
      <c r="B57" s="850" t="n">
        <f aca="false">A57*(1-($H$3*EXP(-A57/$H$4/$H$2)))</f>
        <v>4.74726238089971</v>
      </c>
      <c r="C57" s="850" t="n">
        <f aca="false">A57*(1+($H$3*EXP(-A57/$H$4/$H$2)))</f>
        <v>6.25273761910029</v>
      </c>
    </row>
    <row r="58" customFormat="false" ht="15" hidden="false" customHeight="false" outlineLevel="0" collapsed="false">
      <c r="A58" s="845" t="n">
        <f aca="false">A57+0.1</f>
        <v>5.6</v>
      </c>
      <c r="B58" s="850" t="n">
        <f aca="false">A58*(1-($H$3*EXP(-A58/$H$4/$H$2)))</f>
        <v>4.83485255141368</v>
      </c>
      <c r="C58" s="850" t="n">
        <f aca="false">A58*(1+($H$3*EXP(-A58/$H$4/$H$2)))</f>
        <v>6.36514744858631</v>
      </c>
    </row>
    <row r="59" customFormat="false" ht="15" hidden="false" customHeight="false" outlineLevel="0" collapsed="false">
      <c r="A59" s="845" t="n">
        <f aca="false">A58+0.1</f>
        <v>5.7</v>
      </c>
      <c r="B59" s="850" t="n">
        <f aca="false">A59*(1-($H$3*EXP(-A59/$H$4/$H$2)))</f>
        <v>4.92248614102966</v>
      </c>
      <c r="C59" s="850" t="n">
        <f aca="false">A59*(1+($H$3*EXP(-A59/$H$4/$H$2)))</f>
        <v>6.47751385897033</v>
      </c>
    </row>
    <row r="60" customFormat="false" ht="15" hidden="false" customHeight="false" outlineLevel="0" collapsed="false">
      <c r="A60" s="845" t="n">
        <f aca="false">A59+0.1</f>
        <v>5.8</v>
      </c>
      <c r="B60" s="850" t="n">
        <f aca="false">A60*(1-($H$3*EXP(-A60/$H$4/$H$2)))</f>
        <v>5.01016303955219</v>
      </c>
      <c r="C60" s="850" t="n">
        <f aca="false">A60*(1+($H$3*EXP(-A60/$H$4/$H$2)))</f>
        <v>6.5898369604478</v>
      </c>
    </row>
    <row r="61" customFormat="false" ht="15" hidden="false" customHeight="false" outlineLevel="0" collapsed="false">
      <c r="A61" s="845" t="n">
        <f aca="false">A60+0.1</f>
        <v>5.9</v>
      </c>
      <c r="B61" s="850" t="n">
        <f aca="false">A61*(1-($H$3*EXP(-A61/$H$4/$H$2)))</f>
        <v>5.09788313703243</v>
      </c>
      <c r="C61" s="850" t="n">
        <f aca="false">A61*(1+($H$3*EXP(-A61/$H$4/$H$2)))</f>
        <v>6.70211686296756</v>
      </c>
    </row>
    <row r="62" customFormat="false" ht="15" hidden="false" customHeight="false" outlineLevel="0" collapsed="false">
      <c r="A62" s="845" t="n">
        <f aca="false">A61+0.1</f>
        <v>6</v>
      </c>
      <c r="B62" s="850" t="n">
        <f aca="false">A62*(1-($H$3*EXP(-A62/$H$4/$H$2)))</f>
        <v>5.18564632376763</v>
      </c>
      <c r="C62" s="850" t="n">
        <f aca="false">A62*(1+($H$3*EXP(-A62/$H$4/$H$2)))</f>
        <v>6.81435367623236</v>
      </c>
    </row>
    <row r="63" customFormat="false" ht="15" hidden="false" customHeight="false" outlineLevel="0" collapsed="false">
      <c r="A63" s="845" t="n">
        <f aca="false">A62+0.1</f>
        <v>6.09999999999999</v>
      </c>
      <c r="B63" s="850" t="n">
        <f aca="false">A63*(1-($H$3*EXP(-A63/$H$4/$H$2)))</f>
        <v>5.27345249030061</v>
      </c>
      <c r="C63" s="850" t="n">
        <f aca="false">A63*(1+($H$3*EXP(-A63/$H$4/$H$2)))</f>
        <v>6.92654750969938</v>
      </c>
    </row>
    <row r="64" customFormat="false" ht="15" hidden="false" customHeight="false" outlineLevel="0" collapsed="false">
      <c r="A64" s="845" t="n">
        <f aca="false">A63+0.1</f>
        <v>6.19999999999999</v>
      </c>
      <c r="B64" s="850" t="n">
        <f aca="false">A64*(1-($H$3*EXP(-A64/$H$4/$H$2)))</f>
        <v>5.36130152741925</v>
      </c>
      <c r="C64" s="850" t="n">
        <f aca="false">A64*(1+($H$3*EXP(-A64/$H$4/$H$2)))</f>
        <v>7.03869847258074</v>
      </c>
    </row>
    <row r="65" customFormat="false" ht="15" hidden="false" customHeight="false" outlineLevel="0" collapsed="false">
      <c r="A65" s="845" t="n">
        <f aca="false">A64+0.1</f>
        <v>6.29999999999999</v>
      </c>
      <c r="B65" s="850" t="n">
        <f aca="false">A65*(1-($H$3*EXP(-A65/$H$4/$H$2)))</f>
        <v>5.44919332615597</v>
      </c>
      <c r="C65" s="850" t="n">
        <f aca="false">A65*(1+($H$3*EXP(-A65/$H$4/$H$2)))</f>
        <v>7.15080667384401</v>
      </c>
    </row>
    <row r="66" customFormat="false" ht="15" hidden="false" customHeight="false" outlineLevel="0" collapsed="false">
      <c r="A66" s="845" t="n">
        <f aca="false">A65+0.1</f>
        <v>6.39999999999999</v>
      </c>
      <c r="B66" s="850" t="n">
        <f aca="false">A66*(1-($H$3*EXP(-A66/$H$4/$H$2)))</f>
        <v>5.53712777778725</v>
      </c>
      <c r="C66" s="850" t="n">
        <f aca="false">A66*(1+($H$3*EXP(-A66/$H$4/$H$2)))</f>
        <v>7.26287222221274</v>
      </c>
    </row>
    <row r="67" customFormat="false" ht="15" hidden="false" customHeight="false" outlineLevel="0" collapsed="false">
      <c r="A67" s="845" t="n">
        <f aca="false">A66+0.1</f>
        <v>6.49999999999999</v>
      </c>
      <c r="B67" s="850" t="n">
        <f aca="false">A67*(1-($H$3*EXP(-A67/$H$4/$H$2)))</f>
        <v>5.62510477383307</v>
      </c>
      <c r="C67" s="850" t="n">
        <f aca="false">A67*(1+($H$3*EXP(-A67/$H$4/$H$2)))</f>
        <v>7.37489522616692</v>
      </c>
    </row>
    <row r="68" customFormat="false" ht="15" hidden="false" customHeight="false" outlineLevel="0" collapsed="false">
      <c r="A68" s="845" t="n">
        <f aca="false">A67+0.1</f>
        <v>6.59999999999999</v>
      </c>
      <c r="B68" s="850" t="n">
        <f aca="false">A68*(1-($H$3*EXP(-A68/$H$4/$H$2)))</f>
        <v>5.71312420605643</v>
      </c>
      <c r="C68" s="850" t="n">
        <f aca="false">A68*(1+($H$3*EXP(-A68/$H$4/$H$2)))</f>
        <v>7.48687579394355</v>
      </c>
    </row>
    <row r="69" customFormat="false" ht="15" hidden="false" customHeight="false" outlineLevel="0" collapsed="false">
      <c r="A69" s="845" t="n">
        <f aca="false">A68+0.1</f>
        <v>6.69999999999999</v>
      </c>
      <c r="B69" s="850" t="n">
        <f aca="false">A69*(1-($H$3*EXP(-A69/$H$4/$H$2)))</f>
        <v>5.80118596646285</v>
      </c>
      <c r="C69" s="850" t="n">
        <f aca="false">A69*(1+($H$3*EXP(-A69/$H$4/$H$2)))</f>
        <v>7.59881403353713</v>
      </c>
    </row>
    <row r="70" customFormat="false" ht="15" hidden="false" customHeight="false" outlineLevel="0" collapsed="false">
      <c r="A70" s="845" t="n">
        <f aca="false">A69+0.1</f>
        <v>6.79999999999999</v>
      </c>
      <c r="B70" s="850" t="n">
        <f aca="false">A70*(1-($H$3*EXP(-A70/$H$4/$H$2)))</f>
        <v>5.88928994729985</v>
      </c>
      <c r="C70" s="850" t="n">
        <f aca="false">A70*(1+($H$3*EXP(-A70/$H$4/$H$2)))</f>
        <v>7.71071005270014</v>
      </c>
    </row>
    <row r="71" customFormat="false" ht="15" hidden="false" customHeight="false" outlineLevel="0" collapsed="false">
      <c r="A71" s="845" t="n">
        <f aca="false">A70+0.1</f>
        <v>6.89999999999999</v>
      </c>
      <c r="B71" s="850" t="n">
        <f aca="false">A71*(1-($H$3*EXP(-A71/$H$4/$H$2)))</f>
        <v>5.97743604105642</v>
      </c>
      <c r="C71" s="850" t="n">
        <f aca="false">A71*(1+($H$3*EXP(-A71/$H$4/$H$2)))</f>
        <v>7.82256395894356</v>
      </c>
    </row>
    <row r="72" customFormat="false" ht="15" hidden="false" customHeight="false" outlineLevel="0" collapsed="false">
      <c r="A72" s="845" t="n">
        <f aca="false">A71+0.1</f>
        <v>6.99999999999999</v>
      </c>
      <c r="B72" s="850" t="n">
        <f aca="false">A72*(1-($H$3*EXP(-A72/$H$4/$H$2)))</f>
        <v>6.06562414046257</v>
      </c>
      <c r="C72" s="850" t="n">
        <f aca="false">A72*(1+($H$3*EXP(-A72/$H$4/$H$2)))</f>
        <v>7.93437585953742</v>
      </c>
    </row>
    <row r="73" customFormat="false" ht="15" hidden="false" customHeight="false" outlineLevel="0" collapsed="false">
      <c r="A73" s="845" t="n">
        <f aca="false">A72+0.1</f>
        <v>7.09999999999999</v>
      </c>
      <c r="B73" s="850" t="n">
        <f aca="false">A73*(1-($H$3*EXP(-A73/$H$4/$H$2)))</f>
        <v>6.15385413848876</v>
      </c>
      <c r="C73" s="850" t="n">
        <f aca="false">A73*(1+($H$3*EXP(-A73/$H$4/$H$2)))</f>
        <v>8.04614586151122</v>
      </c>
    </row>
    <row r="74" customFormat="false" ht="15" hidden="false" customHeight="false" outlineLevel="0" collapsed="false">
      <c r="A74" s="845" t="n">
        <f aca="false">A73+0.1</f>
        <v>7.19999999999999</v>
      </c>
      <c r="B74" s="850" t="n">
        <f aca="false">A74*(1-($H$3*EXP(-A74/$H$4/$H$2)))</f>
        <v>6.24212592834546</v>
      </c>
      <c r="C74" s="850" t="n">
        <f aca="false">A74*(1+($H$3*EXP(-A74/$H$4/$H$2)))</f>
        <v>8.15787407165452</v>
      </c>
    </row>
    <row r="75" customFormat="false" ht="15" hidden="false" customHeight="false" outlineLevel="0" collapsed="false">
      <c r="A75" s="845" t="n">
        <f aca="false">A74+0.1</f>
        <v>7.29999999999999</v>
      </c>
      <c r="B75" s="850" t="n">
        <f aca="false">A75*(1-($H$3*EXP(-A75/$H$4/$H$2)))</f>
        <v>6.3304394034826</v>
      </c>
      <c r="C75" s="850" t="n">
        <f aca="false">A75*(1+($H$3*EXP(-A75/$H$4/$H$2)))</f>
        <v>8.26956059651738</v>
      </c>
    </row>
    <row r="76" customFormat="false" ht="15" hidden="false" customHeight="false" outlineLevel="0" collapsed="false">
      <c r="A76" s="845" t="n">
        <f aca="false">A75+0.1</f>
        <v>7.39999999999999</v>
      </c>
      <c r="B76" s="850" t="n">
        <f aca="false">A76*(1-($H$3*EXP(-A76/$H$4/$H$2)))</f>
        <v>6.41879445758909</v>
      </c>
      <c r="C76" s="850" t="n">
        <f aca="false">A76*(1+($H$3*EXP(-A76/$H$4/$H$2)))</f>
        <v>8.38120554241089</v>
      </c>
    </row>
    <row r="77" customFormat="false" ht="15" hidden="false" customHeight="false" outlineLevel="0" collapsed="false">
      <c r="A77" s="845" t="n">
        <f aca="false">A76+0.1</f>
        <v>7.49999999999999</v>
      </c>
      <c r="B77" s="850" t="n">
        <f aca="false">A77*(1-($H$3*EXP(-A77/$H$4/$H$2)))</f>
        <v>6.50719098459232</v>
      </c>
      <c r="C77" s="850" t="n">
        <f aca="false">A77*(1+($H$3*EXP(-A77/$H$4/$H$2)))</f>
        <v>8.49280901540766</v>
      </c>
    </row>
    <row r="78" customFormat="false" ht="15" hidden="false" customHeight="false" outlineLevel="0" collapsed="false">
      <c r="A78" s="845" t="n">
        <f aca="false">A77+0.1</f>
        <v>7.59999999999999</v>
      </c>
      <c r="B78" s="850" t="n">
        <f aca="false">A78*(1-($H$3*EXP(-A78/$H$4/$H$2)))</f>
        <v>6.59562887865765</v>
      </c>
      <c r="C78" s="850" t="n">
        <f aca="false">A78*(1+($H$3*EXP(-A78/$H$4/$H$2)))</f>
        <v>8.60437112134233</v>
      </c>
    </row>
    <row r="79" customFormat="false" ht="15" hidden="false" customHeight="false" outlineLevel="0" collapsed="false">
      <c r="A79" s="845" t="n">
        <f aca="false">A78+0.1</f>
        <v>7.69999999999999</v>
      </c>
      <c r="B79" s="850" t="n">
        <f aca="false">A79*(1-($H$3*EXP(-A79/$H$4/$H$2)))</f>
        <v>6.68410803418791</v>
      </c>
      <c r="C79" s="850" t="n">
        <f aca="false">A79*(1+($H$3*EXP(-A79/$H$4/$H$2)))</f>
        <v>8.71589196581207</v>
      </c>
    </row>
    <row r="80" customFormat="false" ht="15" hidden="false" customHeight="false" outlineLevel="0" collapsed="false">
      <c r="A80" s="845" t="n">
        <f aca="false">A79+0.1</f>
        <v>7.79999999999999</v>
      </c>
      <c r="B80" s="850" t="n">
        <f aca="false">A80*(1-($H$3*EXP(-A80/$H$4/$H$2)))</f>
        <v>6.77262834582293</v>
      </c>
      <c r="C80" s="850" t="n">
        <f aca="false">A80*(1+($H$3*EXP(-A80/$H$4/$H$2)))</f>
        <v>8.82737165417704</v>
      </c>
    </row>
    <row r="81" customFormat="false" ht="15" hidden="false" customHeight="false" outlineLevel="0" collapsed="false">
      <c r="A81" s="845" t="n">
        <f aca="false">A80+0.1</f>
        <v>7.89999999999999</v>
      </c>
      <c r="B81" s="850" t="n">
        <f aca="false">A81*(1-($H$3*EXP(-A81/$H$4/$H$2)))</f>
        <v>6.86118970843902</v>
      </c>
      <c r="C81" s="850" t="n">
        <f aca="false">A81*(1+($H$3*EXP(-A81/$H$4/$H$2)))</f>
        <v>8.93881029156096</v>
      </c>
    </row>
    <row r="82" customFormat="false" ht="15" hidden="false" customHeight="false" outlineLevel="0" collapsed="false">
      <c r="A82" s="845" t="n">
        <f aca="false">A81+0.1</f>
        <v>7.99999999999999</v>
      </c>
      <c r="B82" s="850" t="n">
        <f aca="false">A82*(1-($H$3*EXP(-A82/$H$4/$H$2)))</f>
        <v>6.94979201714845</v>
      </c>
      <c r="C82" s="850" t="n">
        <f aca="false">A82*(1+($H$3*EXP(-A82/$H$4/$H$2)))</f>
        <v>9.05020798285152</v>
      </c>
    </row>
    <row r="83" customFormat="false" ht="15" hidden="false" customHeight="false" outlineLevel="0" collapsed="false">
      <c r="A83" s="845" t="n">
        <f aca="false">A82+0.1</f>
        <v>8.09999999999999</v>
      </c>
      <c r="B83" s="850" t="n">
        <f aca="false">A83*(1-($H$3*EXP(-A83/$H$4/$H$2)))</f>
        <v>7.03843516729903</v>
      </c>
      <c r="C83" s="850" t="n">
        <f aca="false">A83*(1+($H$3*EXP(-A83/$H$4/$H$2)))</f>
        <v>9.16156483270095</v>
      </c>
    </row>
    <row r="84" customFormat="false" ht="15" hidden="false" customHeight="false" outlineLevel="0" collapsed="false">
      <c r="A84" s="845" t="n">
        <f aca="false">A83+0.1</f>
        <v>8.19999999999999</v>
      </c>
      <c r="B84" s="850" t="n">
        <f aca="false">A84*(1-($H$3*EXP(-A84/$H$4/$H$2)))</f>
        <v>7.12711905447353</v>
      </c>
      <c r="C84" s="850" t="n">
        <f aca="false">A84*(1+($H$3*EXP(-A84/$H$4/$H$2)))</f>
        <v>9.27288094552645</v>
      </c>
    </row>
    <row r="85" customFormat="false" ht="15" hidden="false" customHeight="false" outlineLevel="0" collapsed="false">
      <c r="A85" s="845" t="n">
        <f aca="false">A84+0.1</f>
        <v>8.29999999999999</v>
      </c>
      <c r="B85" s="850" t="n">
        <f aca="false">A85*(1-($H$3*EXP(-A85/$H$4/$H$2)))</f>
        <v>7.21584357448925</v>
      </c>
      <c r="C85" s="850" t="n">
        <f aca="false">A85*(1+($H$3*EXP(-A85/$H$4/$H$2)))</f>
        <v>9.38415642551073</v>
      </c>
    </row>
    <row r="86" customFormat="false" ht="15" hidden="false" customHeight="false" outlineLevel="0" collapsed="false">
      <c r="A86" s="845" t="n">
        <f aca="false">A85+0.1</f>
        <v>8.39999999999999</v>
      </c>
      <c r="B86" s="850" t="n">
        <f aca="false">A86*(1-($H$3*EXP(-A86/$H$4/$H$2)))</f>
        <v>7.30460862339749</v>
      </c>
      <c r="C86" s="850" t="n">
        <f aca="false">A86*(1+($H$3*EXP(-A86/$H$4/$H$2)))</f>
        <v>9.49539137660248</v>
      </c>
    </row>
    <row r="87" customFormat="false" ht="15" hidden="false" customHeight="false" outlineLevel="0" collapsed="false">
      <c r="A87" s="845" t="n">
        <f aca="false">A86+0.1</f>
        <v>8.49999999999999</v>
      </c>
      <c r="B87" s="850" t="n">
        <f aca="false">A87*(1-($H$3*EXP(-A87/$H$4/$H$2)))</f>
        <v>7.39341409748311</v>
      </c>
      <c r="C87" s="850" t="n">
        <f aca="false">A87*(1+($H$3*EXP(-A87/$H$4/$H$2)))</f>
        <v>9.60658590251687</v>
      </c>
    </row>
    <row r="88" customFormat="false" ht="15" hidden="false" customHeight="false" outlineLevel="0" collapsed="false">
      <c r="A88" s="845" t="n">
        <f aca="false">A87+0.1</f>
        <v>8.59999999999999</v>
      </c>
      <c r="B88" s="850" t="n">
        <f aca="false">A88*(1-($H$3*EXP(-A88/$H$4/$H$2)))</f>
        <v>7.48225989326396</v>
      </c>
      <c r="C88" s="850" t="n">
        <f aca="false">A88*(1+($H$3*EXP(-A88/$H$4/$H$2)))</f>
        <v>9.71774010673601</v>
      </c>
    </row>
    <row r="89" customFormat="false" ht="15" hidden="false" customHeight="false" outlineLevel="0" collapsed="false">
      <c r="A89" s="845" t="n">
        <f aca="false">A88+0.1</f>
        <v>8.69999999999999</v>
      </c>
      <c r="B89" s="850" t="n">
        <f aca="false">A89*(1-($H$3*EXP(-A89/$H$4/$H$2)))</f>
        <v>7.57114590749047</v>
      </c>
      <c r="C89" s="850" t="n">
        <f aca="false">A89*(1+($H$3*EXP(-A89/$H$4/$H$2)))</f>
        <v>9.8288540925095</v>
      </c>
    </row>
    <row r="90" customFormat="false" ht="15" hidden="false" customHeight="false" outlineLevel="0" collapsed="false">
      <c r="A90" s="845" t="n">
        <f aca="false">A89+0.1</f>
        <v>8.79999999999999</v>
      </c>
      <c r="B90" s="850" t="n">
        <f aca="false">A90*(1-($H$3*EXP(-A90/$H$4/$H$2)))</f>
        <v>7.66007203714512</v>
      </c>
      <c r="C90" s="850" t="n">
        <f aca="false">A90*(1+($H$3*EXP(-A90/$H$4/$H$2)))</f>
        <v>9.93992796285485</v>
      </c>
    </row>
    <row r="91" customFormat="false" ht="15" hidden="false" customHeight="false" outlineLevel="0" collapsed="false">
      <c r="A91" s="845" t="n">
        <f aca="false">A90+0.1</f>
        <v>8.89999999999998</v>
      </c>
      <c r="B91" s="850" t="n">
        <f aca="false">A91*(1-($H$3*EXP(-A91/$H$4/$H$2)))</f>
        <v>7.74903817944197</v>
      </c>
      <c r="C91" s="850" t="n">
        <f aca="false">A91*(1+($H$3*EXP(-A91/$H$4/$H$2)))</f>
        <v>10.050961820558</v>
      </c>
    </row>
    <row r="92" customFormat="false" ht="15" hidden="false" customHeight="false" outlineLevel="0" collapsed="false">
      <c r="A92" s="845" t="n">
        <f aca="false">A91+0.1</f>
        <v>8.99999999999998</v>
      </c>
      <c r="B92" s="850" t="n">
        <f aca="false">A92*(1-($H$3*EXP(-A92/$H$4/$H$2)))</f>
        <v>7.83804423182616</v>
      </c>
      <c r="C92" s="850" t="n">
        <f aca="false">A92*(1+($H$3*EXP(-A92/$H$4/$H$2)))</f>
        <v>10.1619557681738</v>
      </c>
    </row>
    <row r="93" customFormat="false" ht="15" hidden="false" customHeight="false" outlineLevel="0" collapsed="false">
      <c r="A93" s="845" t="n">
        <f aca="false">A92+0.1</f>
        <v>9.09999999999998</v>
      </c>
      <c r="B93" s="850" t="n">
        <f aca="false">A93*(1-($H$3*EXP(-A93/$H$4/$H$2)))</f>
        <v>7.92709009197343</v>
      </c>
      <c r="C93" s="850" t="n">
        <f aca="false">A93*(1+($H$3*EXP(-A93/$H$4/$H$2)))</f>
        <v>10.2729099080265</v>
      </c>
    </row>
    <row r="94" customFormat="false" ht="15" hidden="false" customHeight="false" outlineLevel="0" collapsed="false">
      <c r="A94" s="845" t="n">
        <f aca="false">A93+0.1</f>
        <v>9.19999999999998</v>
      </c>
      <c r="B94" s="850" t="n">
        <f aca="false">A94*(1-($H$3*EXP(-A94/$H$4/$H$2)))</f>
        <v>8.01617565778966</v>
      </c>
      <c r="C94" s="850" t="n">
        <f aca="false">A94*(1+($H$3*EXP(-A94/$H$4/$H$2)))</f>
        <v>10.3838243422103</v>
      </c>
    </row>
    <row r="95" customFormat="false" ht="15" hidden="false" customHeight="false" outlineLevel="0" collapsed="false">
      <c r="A95" s="845" t="n">
        <f aca="false">A94+0.1</f>
        <v>9.29999999999998</v>
      </c>
      <c r="B95" s="850" t="n">
        <f aca="false">A95*(1-($H$3*EXP(-A95/$H$4/$H$2)))</f>
        <v>8.10530082741034</v>
      </c>
      <c r="C95" s="850" t="n">
        <f aca="false">A95*(1+($H$3*EXP(-A95/$H$4/$H$2)))</f>
        <v>10.4946991725896</v>
      </c>
    </row>
    <row r="96" customFormat="false" ht="15" hidden="false" customHeight="false" outlineLevel="0" collapsed="false">
      <c r="A96" s="845" t="n">
        <f aca="false">A95+0.1</f>
        <v>9.39999999999998</v>
      </c>
      <c r="B96" s="850" t="n">
        <f aca="false">A96*(1-($H$3*EXP(-A96/$H$4/$H$2)))</f>
        <v>8.19446549920015</v>
      </c>
      <c r="C96" s="850" t="n">
        <f aca="false">A96*(1+($H$3*EXP(-A96/$H$4/$H$2)))</f>
        <v>10.6055345007998</v>
      </c>
    </row>
    <row r="97" customFormat="false" ht="15" hidden="false" customHeight="false" outlineLevel="0" collapsed="false">
      <c r="A97" s="845" t="n">
        <f aca="false">A96+0.1</f>
        <v>9.49999999999998</v>
      </c>
      <c r="B97" s="850" t="n">
        <f aca="false">A97*(1-($H$3*EXP(-A97/$H$4/$H$2)))</f>
        <v>8.2836695717524</v>
      </c>
      <c r="C97" s="850" t="n">
        <f aca="false">A97*(1+($H$3*EXP(-A97/$H$4/$H$2)))</f>
        <v>10.7163304282476</v>
      </c>
    </row>
    <row r="98" customFormat="false" ht="15" hidden="false" customHeight="false" outlineLevel="0" collapsed="false">
      <c r="A98" s="845" t="n">
        <f aca="false">A97+0.1</f>
        <v>9.59999999999998</v>
      </c>
      <c r="B98" s="850" t="n">
        <f aca="false">A98*(1-($H$3*EXP(-A98/$H$4/$H$2)))</f>
        <v>8.37291294388864</v>
      </c>
      <c r="C98" s="850" t="n">
        <f aca="false">A98*(1+($H$3*EXP(-A98/$H$4/$H$2)))</f>
        <v>10.8270870561113</v>
      </c>
    </row>
    <row r="99" customFormat="false" ht="15" hidden="false" customHeight="false" outlineLevel="0" collapsed="false">
      <c r="A99" s="845" t="n">
        <f aca="false">A98+0.1</f>
        <v>9.69999999999998</v>
      </c>
      <c r="B99" s="850" t="n">
        <f aca="false">A99*(1-($H$3*EXP(-A99/$H$4/$H$2)))</f>
        <v>8.46219551465811</v>
      </c>
      <c r="C99" s="850" t="n">
        <f aca="false">A99*(1+($H$3*EXP(-A99/$H$4/$H$2)))</f>
        <v>10.9378044853419</v>
      </c>
    </row>
    <row r="100" customFormat="false" ht="15" hidden="false" customHeight="false" outlineLevel="0" collapsed="false">
      <c r="A100" s="845" t="n">
        <f aca="false">A99+0.1</f>
        <v>9.79999999999998</v>
      </c>
      <c r="B100" s="850" t="n">
        <f aca="false">A100*(1-($H$3*EXP(-A100/$H$4/$H$2)))</f>
        <v>8.55151718333729</v>
      </c>
      <c r="C100" s="850" t="n">
        <f aca="false">A100*(1+($H$3*EXP(-A100/$H$4/$H$2)))</f>
        <v>11.0484828166627</v>
      </c>
    </row>
    <row r="101" customFormat="false" ht="15" hidden="false" customHeight="false" outlineLevel="0" collapsed="false">
      <c r="A101" s="845" t="n">
        <f aca="false">A100+0.1</f>
        <v>9.89999999999998</v>
      </c>
      <c r="B101" s="850" t="n">
        <f aca="false">A101*(1-($H$3*EXP(-A101/$H$4/$H$2)))</f>
        <v>8.64087784942943</v>
      </c>
      <c r="C101" s="850" t="n">
        <f aca="false">A101*(1+($H$3*EXP(-A101/$H$4/$H$2)))</f>
        <v>11.1591221505705</v>
      </c>
    </row>
    <row r="102" customFormat="false" ht="15" hidden="false" customHeight="false" outlineLevel="0" collapsed="false">
      <c r="A102" s="845" t="n">
        <f aca="false">A101+0.1</f>
        <v>9.99999999999998</v>
      </c>
      <c r="B102" s="850" t="n">
        <f aca="false">A102*(1-($H$3*EXP(-A102/$H$4/$H$2)))</f>
        <v>8.73027741266406</v>
      </c>
      <c r="C102" s="850" t="n">
        <f aca="false">A102*(1+($H$3*EXP(-A102/$H$4/$H$2)))</f>
        <v>11.2697225873359</v>
      </c>
    </row>
    <row r="103" customFormat="false" ht="15" hidden="false" customHeight="false" outlineLevel="0" collapsed="false">
      <c r="A103" s="845" t="n">
        <f aca="false">A102+0.1</f>
        <v>10.1</v>
      </c>
      <c r="B103" s="850" t="n">
        <f aca="false">A103*(1-($H$3*EXP(-A103/$H$4/$H$2)))</f>
        <v>8.81971577299653</v>
      </c>
      <c r="C103" s="850" t="n">
        <f aca="false">A103*(1+($H$3*EXP(-A103/$H$4/$H$2)))</f>
        <v>11.3802842270034</v>
      </c>
    </row>
    <row r="104" customFormat="false" ht="15" hidden="false" customHeight="false" outlineLevel="0" collapsed="false">
      <c r="A104" s="845" t="n">
        <f aca="false">A103+0.1</f>
        <v>10.2</v>
      </c>
      <c r="B104" s="850" t="n">
        <f aca="false">A104*(1-($H$3*EXP(-A104/$H$4/$H$2)))</f>
        <v>8.90919283060751</v>
      </c>
      <c r="C104" s="850" t="n">
        <f aca="false">A104*(1+($H$3*EXP(-A104/$H$4/$H$2)))</f>
        <v>11.4908071693924</v>
      </c>
    </row>
    <row r="105" customFormat="false" ht="15" hidden="false" customHeight="false" outlineLevel="0" collapsed="false">
      <c r="A105" s="845" t="n">
        <f aca="false">A104+0.1</f>
        <v>10.3</v>
      </c>
      <c r="B105" s="850" t="n">
        <f aca="false">A105*(1-($H$3*EXP(-A105/$H$4/$H$2)))</f>
        <v>8.99870848590256</v>
      </c>
      <c r="C105" s="850" t="n">
        <f aca="false">A105*(1+($H$3*EXP(-A105/$H$4/$H$2)))</f>
        <v>11.6012915140974</v>
      </c>
    </row>
    <row r="106" customFormat="false" ht="15" hidden="false" customHeight="false" outlineLevel="0" collapsed="false">
      <c r="A106" s="845" t="n">
        <f aca="false">A105+0.1</f>
        <v>10.4</v>
      </c>
      <c r="B106" s="850" t="n">
        <f aca="false">A106*(1-($H$3*EXP(-A106/$H$4/$H$2)))</f>
        <v>9.08826263951159</v>
      </c>
      <c r="C106" s="850" t="n">
        <f aca="false">A106*(1+($H$3*EXP(-A106/$H$4/$H$2)))</f>
        <v>11.7117373604884</v>
      </c>
    </row>
    <row r="107" customFormat="false" ht="15" hidden="false" customHeight="false" outlineLevel="0" collapsed="false">
      <c r="A107" s="845" t="n">
        <f aca="false">A106+0.1</f>
        <v>10.5</v>
      </c>
      <c r="B107" s="850" t="n">
        <f aca="false">A107*(1-($H$3*EXP(-A107/$H$4/$H$2)))</f>
        <v>9.17785519228848</v>
      </c>
      <c r="C107" s="850" t="n">
        <f aca="false">A107*(1+($H$3*EXP(-A107/$H$4/$H$2)))</f>
        <v>11.8221448077115</v>
      </c>
    </row>
    <row r="108" customFormat="false" ht="15" hidden="false" customHeight="false" outlineLevel="0" collapsed="false">
      <c r="A108" s="845" t="n">
        <f aca="false">A107+0.1</f>
        <v>10.6</v>
      </c>
      <c r="B108" s="850" t="n">
        <f aca="false">A108*(1-($H$3*EXP(-A108/$H$4/$H$2)))</f>
        <v>9.26748604531052</v>
      </c>
      <c r="C108" s="850" t="n">
        <f aca="false">A108*(1+($H$3*EXP(-A108/$H$4/$H$2)))</f>
        <v>11.9325139546894</v>
      </c>
    </row>
    <row r="109" customFormat="false" ht="15" hidden="false" customHeight="false" outlineLevel="0" collapsed="false">
      <c r="A109" s="845" t="n">
        <f aca="false">A108+0.1</f>
        <v>10.7</v>
      </c>
      <c r="B109" s="850" t="n">
        <f aca="false">A109*(1-($H$3*EXP(-A109/$H$4/$H$2)))</f>
        <v>9.357155099878</v>
      </c>
      <c r="C109" s="850" t="n">
        <f aca="false">A109*(1+($H$3*EXP(-A109/$H$4/$H$2)))</f>
        <v>12.042844900122</v>
      </c>
    </row>
    <row r="110" customFormat="false" ht="15" hidden="false" customHeight="false" outlineLevel="0" collapsed="false">
      <c r="A110" s="845" t="n">
        <f aca="false">A109+0.1</f>
        <v>10.8</v>
      </c>
      <c r="B110" s="850" t="n">
        <f aca="false">A110*(1-($H$3*EXP(-A110/$H$4/$H$2)))</f>
        <v>9.44686225751372</v>
      </c>
      <c r="C110" s="850" t="n">
        <f aca="false">A110*(1+($H$3*EXP(-A110/$H$4/$H$2)))</f>
        <v>12.1531377424862</v>
      </c>
    </row>
    <row r="111" customFormat="false" ht="15" hidden="false" customHeight="false" outlineLevel="0" collapsed="false">
      <c r="A111" s="845" t="n">
        <f aca="false">A110+0.1</f>
        <v>10.9</v>
      </c>
      <c r="B111" s="850" t="n">
        <f aca="false">A111*(1-($H$3*EXP(-A111/$H$4/$H$2)))</f>
        <v>9.53660741996252</v>
      </c>
      <c r="C111" s="850" t="n">
        <f aca="false">A111*(1+($H$3*EXP(-A111/$H$4/$H$2)))</f>
        <v>12.2633925800374</v>
      </c>
    </row>
    <row r="112" customFormat="false" ht="15" hidden="false" customHeight="false" outlineLevel="0" collapsed="false">
      <c r="A112" s="845" t="n">
        <f aca="false">A111+0.1</f>
        <v>11</v>
      </c>
      <c r="B112" s="850" t="n">
        <f aca="false">A112*(1-($H$3*EXP(-A112/$H$4/$H$2)))</f>
        <v>9.62639048919084</v>
      </c>
      <c r="C112" s="850" t="n">
        <f aca="false">A112*(1+($H$3*EXP(-A112/$H$4/$H$2)))</f>
        <v>12.3736095108091</v>
      </c>
    </row>
    <row r="113" customFormat="false" ht="15" hidden="false" customHeight="false" outlineLevel="0" collapsed="false">
      <c r="A113" s="845" t="n">
        <f aca="false">A112+0.1</f>
        <v>11.1</v>
      </c>
      <c r="B113" s="850" t="n">
        <f aca="false">A113*(1-($H$3*EXP(-A113/$H$4/$H$2)))</f>
        <v>9.71621136738619</v>
      </c>
      <c r="C113" s="850" t="n">
        <f aca="false">A113*(1+($H$3*EXP(-A113/$H$4/$H$2)))</f>
        <v>12.4837886326138</v>
      </c>
    </row>
    <row r="114" customFormat="false" ht="15" hidden="false" customHeight="false" outlineLevel="0" collapsed="false">
      <c r="A114" s="845" t="n">
        <f aca="false">A113+0.1</f>
        <v>11.2</v>
      </c>
      <c r="B114" s="850" t="n">
        <f aca="false">A114*(1-($H$3*EXP(-A114/$H$4/$H$2)))</f>
        <v>9.80606995695677</v>
      </c>
      <c r="C114" s="850" t="n">
        <f aca="false">A114*(1+($H$3*EXP(-A114/$H$4/$H$2)))</f>
        <v>12.5939300430432</v>
      </c>
    </row>
    <row r="115" customFormat="false" ht="15" hidden="false" customHeight="false" outlineLevel="0" collapsed="false">
      <c r="A115" s="845" t="n">
        <f aca="false">A114+0.1</f>
        <v>11.3</v>
      </c>
      <c r="B115" s="850" t="n">
        <f aca="false">A115*(1-($H$3*EXP(-A115/$H$4/$H$2)))</f>
        <v>9.89596616053096</v>
      </c>
      <c r="C115" s="850" t="n">
        <f aca="false">A115*(1+($H$3*EXP(-A115/$H$4/$H$2)))</f>
        <v>12.704033839469</v>
      </c>
    </row>
    <row r="116" customFormat="false" ht="15" hidden="false" customHeight="false" outlineLevel="0" collapsed="false">
      <c r="A116" s="845" t="n">
        <f aca="false">A115+0.1</f>
        <v>11.4</v>
      </c>
      <c r="B116" s="850" t="n">
        <f aca="false">A116*(1-($H$3*EXP(-A116/$H$4/$H$2)))</f>
        <v>9.98589988095683</v>
      </c>
      <c r="C116" s="850" t="n">
        <f aca="false">A116*(1+($H$3*EXP(-A116/$H$4/$H$2)))</f>
        <v>12.8141001190431</v>
      </c>
    </row>
    <row r="117" customFormat="false" ht="15" hidden="false" customHeight="false" outlineLevel="0" collapsed="false">
      <c r="A117" s="845" t="n">
        <f aca="false">A116+0.1</f>
        <v>11.5</v>
      </c>
      <c r="B117" s="850" t="n">
        <f aca="false">A117*(1-($H$3*EXP(-A117/$H$4/$H$2)))</f>
        <v>10.0758710213017</v>
      </c>
      <c r="C117" s="850" t="n">
        <f aca="false">A117*(1+($H$3*EXP(-A117/$H$4/$H$2)))</f>
        <v>12.9241289786982</v>
      </c>
    </row>
    <row r="118" customFormat="false" ht="15" hidden="false" customHeight="false" outlineLevel="0" collapsed="false">
      <c r="A118" s="845" t="n">
        <f aca="false">A117+0.1</f>
        <v>11.6</v>
      </c>
      <c r="B118" s="850" t="n">
        <f aca="false">A118*(1-($H$3*EXP(-A118/$H$4/$H$2)))</f>
        <v>10.1658794848519</v>
      </c>
      <c r="C118" s="850" t="n">
        <f aca="false">A118*(1+($H$3*EXP(-A118/$H$4/$H$2)))</f>
        <v>13.0341205151481</v>
      </c>
    </row>
    <row r="119" customFormat="false" ht="15" hidden="false" customHeight="false" outlineLevel="0" collapsed="false">
      <c r="A119" s="845" t="n">
        <f aca="false">A118+0.1</f>
        <v>11.7</v>
      </c>
      <c r="B119" s="850" t="n">
        <f aca="false">A119*(1-($H$3*EXP(-A119/$H$4/$H$2)))</f>
        <v>10.2559251751117</v>
      </c>
      <c r="C119" s="850" t="n">
        <f aca="false">A119*(1+($H$3*EXP(-A119/$H$4/$H$2)))</f>
        <v>13.1440748248883</v>
      </c>
    </row>
    <row r="120" customFormat="false" ht="15" hidden="false" customHeight="false" outlineLevel="0" collapsed="false">
      <c r="A120" s="845" t="n">
        <f aca="false">A119+0.1</f>
        <v>11.8</v>
      </c>
      <c r="B120" s="850" t="n">
        <f aca="false">A120*(1-($H$3*EXP(-A120/$H$4/$H$2)))</f>
        <v>10.3460079958035</v>
      </c>
      <c r="C120" s="850" t="n">
        <f aca="false">A120*(1+($H$3*EXP(-A120/$H$4/$H$2)))</f>
        <v>13.2539920041964</v>
      </c>
    </row>
    <row r="121" customFormat="false" ht="15" hidden="false" customHeight="false" outlineLevel="0" collapsed="false">
      <c r="A121" s="845" t="n">
        <f aca="false">A120+0.1</f>
        <v>11.9</v>
      </c>
      <c r="B121" s="850" t="n">
        <f aca="false">A121*(1-($H$3*EXP(-A121/$H$4/$H$2)))</f>
        <v>10.4361278508673</v>
      </c>
      <c r="C121" s="850" t="n">
        <f aca="false">A121*(1+($H$3*EXP(-A121/$H$4/$H$2)))</f>
        <v>13.3638721491327</v>
      </c>
    </row>
    <row r="122" customFormat="false" ht="15" hidden="false" customHeight="false" outlineLevel="0" collapsed="false">
      <c r="A122" s="845" t="n">
        <f aca="false">A121+0.1</f>
        <v>12</v>
      </c>
      <c r="B122" s="850" t="n">
        <f aca="false">A122*(1-($H$3*EXP(-A122/$H$4/$H$2)))</f>
        <v>10.5262846444596</v>
      </c>
      <c r="C122" s="850" t="n">
        <f aca="false">A122*(1+($H$3*EXP(-A122/$H$4/$H$2)))</f>
        <v>13.4737153555403</v>
      </c>
    </row>
    <row r="123" customFormat="false" ht="15" hidden="false" customHeight="false" outlineLevel="0" collapsed="false">
      <c r="A123" s="845" t="n">
        <f aca="false">A122+0.1</f>
        <v>12.1</v>
      </c>
      <c r="B123" s="850" t="n">
        <f aca="false">A123*(1-($H$3*EXP(-A123/$H$4/$H$2)))</f>
        <v>10.6164782809539</v>
      </c>
      <c r="C123" s="850" t="n">
        <f aca="false">A123*(1+($H$3*EXP(-A123/$H$4/$H$2)))</f>
        <v>13.5835217190461</v>
      </c>
    </row>
    <row r="124" customFormat="false" ht="15" hidden="false" customHeight="false" outlineLevel="0" collapsed="false">
      <c r="A124" s="845" t="n">
        <f aca="false">A123+0.1</f>
        <v>12.2</v>
      </c>
      <c r="B124" s="850" t="n">
        <f aca="false">A124*(1-($H$3*EXP(-A124/$H$4/$H$2)))</f>
        <v>10.7067086649393</v>
      </c>
      <c r="C124" s="850" t="n">
        <f aca="false">A124*(1+($H$3*EXP(-A124/$H$4/$H$2)))</f>
        <v>13.6932913350606</v>
      </c>
    </row>
    <row r="125" customFormat="false" ht="15" hidden="false" customHeight="false" outlineLevel="0" collapsed="false">
      <c r="A125" s="845" t="n">
        <f aca="false">A124+0.1</f>
        <v>12.3</v>
      </c>
      <c r="B125" s="850" t="n">
        <f aca="false">A125*(1-($H$3*EXP(-A125/$H$4/$H$2)))</f>
        <v>10.7969757012209</v>
      </c>
      <c r="C125" s="850" t="n">
        <f aca="false">A125*(1+($H$3*EXP(-A125/$H$4/$H$2)))</f>
        <v>13.803024298779</v>
      </c>
    </row>
    <row r="126" customFormat="false" ht="15" hidden="false" customHeight="false" outlineLevel="0" collapsed="false">
      <c r="A126" s="845" t="n">
        <f aca="false">A125+0.1</f>
        <v>12.4</v>
      </c>
      <c r="B126" s="850" t="n">
        <f aca="false">A126*(1-($H$3*EXP(-A126/$H$4/$H$2)))</f>
        <v>10.8872792948187</v>
      </c>
      <c r="C126" s="850" t="n">
        <f aca="false">A126*(1+($H$3*EXP(-A126/$H$4/$H$2)))</f>
        <v>13.9127207051812</v>
      </c>
    </row>
    <row r="127" customFormat="false" ht="15" hidden="false" customHeight="false" outlineLevel="0" collapsed="false">
      <c r="A127" s="845" t="n">
        <f aca="false">A126+0.1</f>
        <v>12.5</v>
      </c>
      <c r="B127" s="850" t="n">
        <f aca="false">A127*(1-($H$3*EXP(-A127/$H$4/$H$2)))</f>
        <v>10.9776193509675</v>
      </c>
      <c r="C127" s="850" t="n">
        <f aca="false">A127*(1+($H$3*EXP(-A127/$H$4/$H$2)))</f>
        <v>14.0223806490324</v>
      </c>
    </row>
    <row r="128" customFormat="false" ht="15" hidden="false" customHeight="false" outlineLevel="0" collapsed="false">
      <c r="A128" s="845" t="n">
        <f aca="false">A127+0.1</f>
        <v>12.6</v>
      </c>
      <c r="B128" s="850" t="n">
        <f aca="false">A128*(1-($H$3*EXP(-A128/$H$4/$H$2)))</f>
        <v>11.0679957751163</v>
      </c>
      <c r="C128" s="850" t="n">
        <f aca="false">A128*(1+($H$3*EXP(-A128/$H$4/$H$2)))</f>
        <v>14.1320042248836</v>
      </c>
    </row>
    <row r="129" customFormat="false" ht="15" hidden="false" customHeight="false" outlineLevel="0" collapsed="false">
      <c r="A129" s="845" t="n">
        <f aca="false">A128+0.1</f>
        <v>12.7</v>
      </c>
      <c r="B129" s="850" t="n">
        <f aca="false">A129*(1-($H$3*EXP(-A129/$H$4/$H$2)))</f>
        <v>11.1584084729279</v>
      </c>
      <c r="C129" s="850" t="n">
        <f aca="false">A129*(1+($H$3*EXP(-A129/$H$4/$H$2)))</f>
        <v>14.241591527072</v>
      </c>
    </row>
    <row r="130" customFormat="false" ht="15" hidden="false" customHeight="false" outlineLevel="0" collapsed="false">
      <c r="A130" s="845" t="n">
        <f aca="false">A129+0.1</f>
        <v>12.8</v>
      </c>
      <c r="B130" s="850" t="n">
        <f aca="false">A130*(1-($H$3*EXP(-A130/$H$4/$H$2)))</f>
        <v>11.2488573502784</v>
      </c>
      <c r="C130" s="850" t="n">
        <f aca="false">A130*(1+($H$3*EXP(-A130/$H$4/$H$2)))</f>
        <v>14.3511426497216</v>
      </c>
    </row>
    <row r="131" customFormat="false" ht="15" hidden="false" customHeight="false" outlineLevel="0" collapsed="false">
      <c r="A131" s="845" t="n">
        <f aca="false">A130+0.1</f>
        <v>12.9</v>
      </c>
      <c r="B131" s="850" t="n">
        <f aca="false">A131*(1-($H$3*EXP(-A131/$H$4/$H$2)))</f>
        <v>11.3393423132568</v>
      </c>
      <c r="C131" s="850" t="n">
        <f aca="false">A131*(1+($H$3*EXP(-A131/$H$4/$H$2)))</f>
        <v>14.4606576867431</v>
      </c>
    </row>
    <row r="132" customFormat="false" ht="15" hidden="false" customHeight="false" outlineLevel="0" collapsed="false">
      <c r="A132" s="845" t="n">
        <f aca="false">A131+0.1</f>
        <v>13</v>
      </c>
      <c r="B132" s="850" t="n">
        <f aca="false">A132*(1-($H$3*EXP(-A132/$H$4/$H$2)))</f>
        <v>11.4298632681647</v>
      </c>
      <c r="C132" s="850" t="n">
        <f aca="false">A132*(1+($H$3*EXP(-A132/$H$4/$H$2)))</f>
        <v>14.5701367318352</v>
      </c>
    </row>
    <row r="133" customFormat="false" ht="15" hidden="false" customHeight="false" outlineLevel="0" collapsed="false">
      <c r="A133" s="845" t="n">
        <f aca="false">A132+0.1</f>
        <v>13.1</v>
      </c>
      <c r="B133" s="850" t="n">
        <f aca="false">A133*(1-($H$3*EXP(-A133/$H$4/$H$2)))</f>
        <v>11.5204201215155</v>
      </c>
      <c r="C133" s="850" t="n">
        <f aca="false">A133*(1+($H$3*EXP(-A133/$H$4/$H$2)))</f>
        <v>14.6795798784844</v>
      </c>
    </row>
    <row r="134" customFormat="false" ht="15" hidden="false" customHeight="false" outlineLevel="0" collapsed="false">
      <c r="A134" s="845" t="n">
        <f aca="false">A133+0.1</f>
        <v>13.2</v>
      </c>
      <c r="B134" s="850" t="n">
        <f aca="false">A134*(1-($H$3*EXP(-A134/$H$4/$H$2)))</f>
        <v>11.6110127800343</v>
      </c>
      <c r="C134" s="850" t="n">
        <f aca="false">A134*(1+($H$3*EXP(-A134/$H$4/$H$2)))</f>
        <v>14.7889872199657</v>
      </c>
    </row>
    <row r="135" customFormat="false" ht="15" hidden="false" customHeight="false" outlineLevel="0" collapsed="false">
      <c r="A135" s="845" t="n">
        <f aca="false">A134+0.1</f>
        <v>13.3</v>
      </c>
      <c r="B135" s="850" t="n">
        <f aca="false">A135*(1-($H$3*EXP(-A135/$H$4/$H$2)))</f>
        <v>11.7016411506571</v>
      </c>
      <c r="C135" s="850" t="n">
        <f aca="false">A135*(1+($H$3*EXP(-A135/$H$4/$H$2)))</f>
        <v>14.8983588493429</v>
      </c>
    </row>
    <row r="136" customFormat="false" ht="15" hidden="false" customHeight="false" outlineLevel="0" collapsed="false">
      <c r="A136" s="845" t="n">
        <f aca="false">A135+0.1</f>
        <v>13.4</v>
      </c>
      <c r="B136" s="850" t="n">
        <f aca="false">A136*(1-($H$3*EXP(-A136/$H$4/$H$2)))</f>
        <v>11.7923051405307</v>
      </c>
      <c r="C136" s="850" t="n">
        <f aca="false">A136*(1+($H$3*EXP(-A136/$H$4/$H$2)))</f>
        <v>15.0076948594692</v>
      </c>
    </row>
    <row r="137" customFormat="false" ht="15" hidden="false" customHeight="false" outlineLevel="0" collapsed="false">
      <c r="A137" s="845" t="n">
        <f aca="false">A136+0.1</f>
        <v>13.5</v>
      </c>
      <c r="B137" s="850" t="n">
        <f aca="false">A137*(1-($H$3*EXP(-A137/$H$4/$H$2)))</f>
        <v>11.8830046570122</v>
      </c>
      <c r="C137" s="850" t="n">
        <f aca="false">A137*(1+($H$3*EXP(-A137/$H$4/$H$2)))</f>
        <v>15.1169953429877</v>
      </c>
    </row>
    <row r="138" customFormat="false" ht="15" hidden="false" customHeight="false" outlineLevel="0" collapsed="false">
      <c r="A138" s="845" t="n">
        <f aca="false">A137+0.1</f>
        <v>13.6</v>
      </c>
      <c r="B138" s="850" t="n">
        <f aca="false">A138*(1-($H$3*EXP(-A138/$H$4/$H$2)))</f>
        <v>11.9737396076684</v>
      </c>
      <c r="C138" s="850" t="n">
        <f aca="false">A138*(1+($H$3*EXP(-A138/$H$4/$H$2)))</f>
        <v>15.2262603923315</v>
      </c>
    </row>
    <row r="139" customFormat="false" ht="15" hidden="false" customHeight="false" outlineLevel="0" collapsed="false">
      <c r="A139" s="845" t="n">
        <f aca="false">A138+0.1</f>
        <v>13.7</v>
      </c>
      <c r="B139" s="850" t="n">
        <f aca="false">A139*(1-($H$3*EXP(-A139/$H$4/$H$2)))</f>
        <v>12.0645099002753</v>
      </c>
      <c r="C139" s="850" t="n">
        <f aca="false">A139*(1+($H$3*EXP(-A139/$H$4/$H$2)))</f>
        <v>15.3354900997246</v>
      </c>
    </row>
    <row r="140" customFormat="false" ht="15" hidden="false" customHeight="false" outlineLevel="0" collapsed="false">
      <c r="A140" s="845" t="n">
        <f aca="false">A139+0.1</f>
        <v>13.8</v>
      </c>
      <c r="B140" s="850" t="n">
        <f aca="false">A140*(1-($H$3*EXP(-A140/$H$4/$H$2)))</f>
        <v>12.1553154428181</v>
      </c>
      <c r="C140" s="850" t="n">
        <f aca="false">A140*(1+($H$3*EXP(-A140/$H$4/$H$2)))</f>
        <v>15.4446845571819</v>
      </c>
    </row>
    <row r="141" customFormat="false" ht="15" hidden="false" customHeight="false" outlineLevel="0" collapsed="false">
      <c r="A141" s="845" t="n">
        <f aca="false">A140+0.1</f>
        <v>13.9</v>
      </c>
      <c r="B141" s="850" t="n">
        <f aca="false">A141*(1-($H$3*EXP(-A141/$H$4/$H$2)))</f>
        <v>12.24615614349</v>
      </c>
      <c r="C141" s="850" t="n">
        <f aca="false">A141*(1+($H$3*EXP(-A141/$H$4/$H$2)))</f>
        <v>15.5538438565099</v>
      </c>
    </row>
    <row r="142" customFormat="false" ht="15" hidden="false" customHeight="false" outlineLevel="0" collapsed="false">
      <c r="A142" s="845" t="n">
        <f aca="false">A141+0.1</f>
        <v>14</v>
      </c>
      <c r="B142" s="850" t="n">
        <f aca="false">A142*(1-($H$3*EXP(-A142/$H$4/$H$2)))</f>
        <v>12.3370319106927</v>
      </c>
      <c r="C142" s="850" t="n">
        <f aca="false">A142*(1+($H$3*EXP(-A142/$H$4/$H$2)))</f>
        <v>15.6629680893072</v>
      </c>
    </row>
    <row r="143" customFormat="false" ht="15" hidden="false" customHeight="false" outlineLevel="0" collapsed="false">
      <c r="A143" s="845" t="n">
        <f aca="false">A142+0.1</f>
        <v>14.1</v>
      </c>
      <c r="B143" s="850" t="n">
        <f aca="false">A143*(1-($H$3*EXP(-A143/$H$4/$H$2)))</f>
        <v>12.4279426530352</v>
      </c>
      <c r="C143" s="850" t="n">
        <f aca="false">A143*(1+($H$3*EXP(-A143/$H$4/$H$2)))</f>
        <v>15.7720573469647</v>
      </c>
    </row>
    <row r="144" customFormat="false" ht="15" hidden="false" customHeight="false" outlineLevel="0" collapsed="false">
      <c r="A144" s="845" t="n">
        <f aca="false">A143+0.1</f>
        <v>14.2</v>
      </c>
      <c r="B144" s="850" t="n">
        <f aca="false">A144*(1-($H$3*EXP(-A144/$H$4/$H$2)))</f>
        <v>12.5188882793336</v>
      </c>
      <c r="C144" s="850" t="n">
        <f aca="false">A144*(1+($H$3*EXP(-A144/$H$4/$H$2)))</f>
        <v>15.8811117206663</v>
      </c>
    </row>
    <row r="145" customFormat="false" ht="15" hidden="false" customHeight="false" outlineLevel="0" collapsed="false">
      <c r="A145" s="845" t="n">
        <f aca="false">A144+0.1</f>
        <v>14.3</v>
      </c>
      <c r="B145" s="850" t="n">
        <f aca="false">A145*(1-($H$3*EXP(-A145/$H$4/$H$2)))</f>
        <v>12.6098686986109</v>
      </c>
      <c r="C145" s="850" t="n">
        <f aca="false">A145*(1+($H$3*EXP(-A145/$H$4/$H$2)))</f>
        <v>15.990131301389</v>
      </c>
    </row>
    <row r="146" customFormat="false" ht="15" hidden="false" customHeight="false" outlineLevel="0" collapsed="false">
      <c r="A146" s="845" t="n">
        <f aca="false">A145+0.1</f>
        <v>14.4</v>
      </c>
      <c r="B146" s="850" t="n">
        <f aca="false">A146*(1-($H$3*EXP(-A146/$H$4/$H$2)))</f>
        <v>12.7008838200962</v>
      </c>
      <c r="C146" s="850" t="n">
        <f aca="false">A146*(1+($H$3*EXP(-A146/$H$4/$H$2)))</f>
        <v>16.0991161799037</v>
      </c>
    </row>
    <row r="147" customFormat="false" ht="15" hidden="false" customHeight="false" outlineLevel="0" collapsed="false">
      <c r="A147" s="845" t="n">
        <f aca="false">A146+0.1</f>
        <v>14.5</v>
      </c>
      <c r="B147" s="850" t="n">
        <f aca="false">A147*(1-($H$3*EXP(-A147/$H$4/$H$2)))</f>
        <v>12.7919335532245</v>
      </c>
      <c r="C147" s="850" t="n">
        <f aca="false">A147*(1+($H$3*EXP(-A147/$H$4/$H$2)))</f>
        <v>16.2080664467754</v>
      </c>
    </row>
    <row r="148" customFormat="false" ht="15" hidden="false" customHeight="false" outlineLevel="0" collapsed="false">
      <c r="A148" s="845" t="n">
        <f aca="false">A147+0.1</f>
        <v>14.6</v>
      </c>
      <c r="B148" s="850" t="n">
        <f aca="false">A148*(1-($H$3*EXP(-A148/$H$4/$H$2)))</f>
        <v>12.8830178076362</v>
      </c>
      <c r="C148" s="850" t="n">
        <f aca="false">A148*(1+($H$3*EXP(-A148/$H$4/$H$2)))</f>
        <v>16.3169821923637</v>
      </c>
    </row>
    <row r="149" customFormat="false" ht="15" hidden="false" customHeight="false" outlineLevel="0" collapsed="false">
      <c r="A149" s="845" t="n">
        <f aca="false">A148+0.1</f>
        <v>14.7</v>
      </c>
      <c r="B149" s="850" t="n">
        <f aca="false">A149*(1-($H$3*EXP(-A149/$H$4/$H$2)))</f>
        <v>12.9741364931766</v>
      </c>
      <c r="C149" s="850" t="n">
        <f aca="false">A149*(1+($H$3*EXP(-A149/$H$4/$H$2)))</f>
        <v>16.4258635068233</v>
      </c>
    </row>
    <row r="150" customFormat="false" ht="15" hidden="false" customHeight="false" outlineLevel="0" collapsed="false">
      <c r="A150" s="845" t="n">
        <f aca="false">A149+0.1</f>
        <v>14.8</v>
      </c>
      <c r="B150" s="850" t="n">
        <f aca="false">A150*(1-($H$3*EXP(-A150/$H$4/$H$2)))</f>
        <v>13.0652895198957</v>
      </c>
      <c r="C150" s="850" t="n">
        <f aca="false">A150*(1+($H$3*EXP(-A150/$H$4/$H$2)))</f>
        <v>16.5347104801042</v>
      </c>
    </row>
    <row r="151" customFormat="false" ht="15" hidden="false" customHeight="false" outlineLevel="0" collapsed="false">
      <c r="A151" s="845" t="n">
        <f aca="false">A150+0.1</f>
        <v>14.9</v>
      </c>
      <c r="B151" s="850" t="n">
        <f aca="false">A151*(1-($H$3*EXP(-A151/$H$4/$H$2)))</f>
        <v>13.1564767980474</v>
      </c>
      <c r="C151" s="850" t="n">
        <f aca="false">A151*(1+($H$3*EXP(-A151/$H$4/$H$2)))</f>
        <v>16.6435232019526</v>
      </c>
    </row>
    <row r="152" customFormat="false" ht="15" hidden="false" customHeight="false" outlineLevel="0" collapsed="false">
      <c r="A152" s="845" t="n">
        <f aca="false">A151+0.1</f>
        <v>15</v>
      </c>
      <c r="B152" s="850" t="n">
        <f aca="false">A152*(1-($H$3*EXP(-A152/$H$4/$H$2)))</f>
        <v>13.2476982380893</v>
      </c>
      <c r="C152" s="850" t="n">
        <f aca="false">A152*(1+($H$3*EXP(-A152/$H$4/$H$2)))</f>
        <v>16.7523017619106</v>
      </c>
    </row>
    <row r="153" customFormat="false" ht="15" hidden="false" customHeight="false" outlineLevel="0" collapsed="false">
      <c r="A153" s="845" t="n">
        <f aca="false">A152+0.1</f>
        <v>15.1</v>
      </c>
      <c r="B153" s="850" t="n">
        <f aca="false">A153*(1-($H$3*EXP(-A153/$H$4/$H$2)))</f>
        <v>13.3389537506824</v>
      </c>
      <c r="C153" s="850" t="n">
        <f aca="false">A153*(1+($H$3*EXP(-A153/$H$4/$H$2)))</f>
        <v>16.8610462493175</v>
      </c>
    </row>
    <row r="154" customFormat="false" ht="15" hidden="false" customHeight="false" outlineLevel="0" collapsed="false">
      <c r="A154" s="845" t="n">
        <f aca="false">A153+0.1</f>
        <v>15.2</v>
      </c>
      <c r="B154" s="850" t="n">
        <f aca="false">A154*(1-($H$3*EXP(-A154/$H$4/$H$2)))</f>
        <v>13.4302432466904</v>
      </c>
      <c r="C154" s="850" t="n">
        <f aca="false">A154*(1+($H$3*EXP(-A154/$H$4/$H$2)))</f>
        <v>16.9697567533096</v>
      </c>
    </row>
    <row r="155" customFormat="false" ht="15" hidden="false" customHeight="false" outlineLevel="0" collapsed="false">
      <c r="A155" s="845" t="n">
        <f aca="false">A154+0.1</f>
        <v>15.3</v>
      </c>
      <c r="B155" s="850" t="n">
        <f aca="false">A155*(1-($H$3*EXP(-A155/$H$4/$H$2)))</f>
        <v>13.5215666371793</v>
      </c>
      <c r="C155" s="850" t="n">
        <f aca="false">A155*(1+($H$3*EXP(-A155/$H$4/$H$2)))</f>
        <v>17.0784333628206</v>
      </c>
    </row>
    <row r="156" customFormat="false" ht="15" hidden="false" customHeight="false" outlineLevel="0" collapsed="false">
      <c r="A156" s="845" t="n">
        <f aca="false">A155+0.1</f>
        <v>15.4</v>
      </c>
      <c r="B156" s="850" t="n">
        <f aca="false">A156*(1-($H$3*EXP(-A156/$H$4/$H$2)))</f>
        <v>13.6129238334172</v>
      </c>
      <c r="C156" s="850" t="n">
        <f aca="false">A156*(1+($H$3*EXP(-A156/$H$4/$H$2)))</f>
        <v>17.1870761665827</v>
      </c>
    </row>
    <row r="157" customFormat="false" ht="15" hidden="false" customHeight="false" outlineLevel="0" collapsed="false">
      <c r="A157" s="845" t="n">
        <f aca="false">A156+0.1</f>
        <v>15.5</v>
      </c>
      <c r="B157" s="850" t="n">
        <f aca="false">A157*(1-($H$3*EXP(-A157/$H$4/$H$2)))</f>
        <v>13.7043147468738</v>
      </c>
      <c r="C157" s="850" t="n">
        <f aca="false">A157*(1+($H$3*EXP(-A157/$H$4/$H$2)))</f>
        <v>17.2956852531262</v>
      </c>
    </row>
    <row r="158" customFormat="false" ht="15" hidden="false" customHeight="false" outlineLevel="0" collapsed="false">
      <c r="A158" s="845" t="n">
        <f aca="false">A157+0.1</f>
        <v>15.6</v>
      </c>
      <c r="B158" s="850" t="n">
        <f aca="false">A158*(1-($H$3*EXP(-A158/$H$4/$H$2)))</f>
        <v>13.7957392892196</v>
      </c>
      <c r="C158" s="850" t="n">
        <f aca="false">A158*(1+($H$3*EXP(-A158/$H$4/$H$2)))</f>
        <v>17.4042607107803</v>
      </c>
    </row>
    <row r="159" customFormat="false" ht="15" hidden="false" customHeight="false" outlineLevel="0" collapsed="false">
      <c r="A159" s="845" t="n">
        <f aca="false">A158+0.1</f>
        <v>15.7</v>
      </c>
      <c r="B159" s="850" t="n">
        <f aca="false">A159*(1-($H$3*EXP(-A159/$H$4/$H$2)))</f>
        <v>13.8871973723261</v>
      </c>
      <c r="C159" s="850" t="n">
        <f aca="false">A159*(1+($H$3*EXP(-A159/$H$4/$H$2)))</f>
        <v>17.5128026276738</v>
      </c>
    </row>
    <row r="160" customFormat="false" ht="15" hidden="false" customHeight="false" outlineLevel="0" collapsed="false">
      <c r="A160" s="845" t="n">
        <f aca="false">A159+0.1</f>
        <v>15.8</v>
      </c>
      <c r="B160" s="850" t="n">
        <f aca="false">A160*(1-($H$3*EXP(-A160/$H$4/$H$2)))</f>
        <v>13.978688908265</v>
      </c>
      <c r="C160" s="850" t="n">
        <f aca="false">A160*(1+($H$3*EXP(-A160/$H$4/$H$2)))</f>
        <v>17.621311091735</v>
      </c>
    </row>
    <row r="161" customFormat="false" ht="15" hidden="false" customHeight="false" outlineLevel="0" collapsed="false">
      <c r="A161" s="845" t="n">
        <f aca="false">A160+0.1</f>
        <v>15.9</v>
      </c>
      <c r="B161" s="850" t="n">
        <f aca="false">A161*(1-($H$3*EXP(-A161/$H$4/$H$2)))</f>
        <v>14.0702138093075</v>
      </c>
      <c r="C161" s="850" t="n">
        <f aca="false">A161*(1+($H$3*EXP(-A161/$H$4/$H$2)))</f>
        <v>17.7297861906924</v>
      </c>
    </row>
    <row r="162" customFormat="false" ht="15" hidden="false" customHeight="false" outlineLevel="0" collapsed="false">
      <c r="A162" s="845" t="n">
        <f aca="false">A161+0.1</f>
        <v>16</v>
      </c>
      <c r="B162" s="850" t="n">
        <f aca="false">A162*(1-($H$3*EXP(-A162/$H$4/$H$2)))</f>
        <v>14.1617719879248</v>
      </c>
      <c r="C162" s="850" t="n">
        <f aca="false">A162*(1+($H$3*EXP(-A162/$H$4/$H$2)))</f>
        <v>17.8382280120751</v>
      </c>
    </row>
    <row r="163" customFormat="false" ht="15" hidden="false" customHeight="false" outlineLevel="0" collapsed="false">
      <c r="A163" s="845" t="n">
        <f aca="false">A162+0.1</f>
        <v>16.1</v>
      </c>
      <c r="B163" s="850" t="n">
        <f aca="false">A163*(1-($H$3*EXP(-A163/$H$4/$H$2)))</f>
        <v>14.2533633567866</v>
      </c>
      <c r="C163" s="850" t="n">
        <f aca="false">A163*(1+($H$3*EXP(-A163/$H$4/$H$2)))</f>
        <v>17.9466366432133</v>
      </c>
    </row>
    <row r="164" customFormat="false" ht="15" hidden="false" customHeight="false" outlineLevel="0" collapsed="false">
      <c r="A164" s="845" t="n">
        <f aca="false">A163+0.1</f>
        <v>16.2</v>
      </c>
      <c r="B164" s="850" t="n">
        <f aca="false">A164*(1-($H$3*EXP(-A164/$H$4/$H$2)))</f>
        <v>14.3449878287614</v>
      </c>
      <c r="C164" s="850" t="n">
        <f aca="false">A164*(1+($H$3*EXP(-A164/$H$4/$H$2)))</f>
        <v>18.0550121712385</v>
      </c>
    </row>
    <row r="165" customFormat="false" ht="15" hidden="false" customHeight="false" outlineLevel="0" collapsed="false">
      <c r="A165" s="845" t="n">
        <f aca="false">A164+0.1</f>
        <v>16.3</v>
      </c>
      <c r="B165" s="850" t="n">
        <f aca="false">A165*(1-($H$3*EXP(-A165/$H$4/$H$2)))</f>
        <v>14.4366453169158</v>
      </c>
      <c r="C165" s="850" t="n">
        <f aca="false">A165*(1+($H$3*EXP(-A165/$H$4/$H$2)))</f>
        <v>18.1633546830841</v>
      </c>
    </row>
    <row r="166" customFormat="false" ht="15" hidden="false" customHeight="false" outlineLevel="0" collapsed="false">
      <c r="A166" s="845" t="n">
        <f aca="false">A165+0.1</f>
        <v>16.4</v>
      </c>
      <c r="B166" s="850" t="n">
        <f aca="false">A166*(1-($H$3*EXP(-A166/$H$4/$H$2)))</f>
        <v>14.5283357345142</v>
      </c>
      <c r="C166" s="850" t="n">
        <f aca="false">A166*(1+($H$3*EXP(-A166/$H$4/$H$2)))</f>
        <v>18.2716642654857</v>
      </c>
    </row>
    <row r="167" customFormat="false" ht="15" hidden="false" customHeight="false" outlineLevel="0" collapsed="false">
      <c r="A167" s="845" t="n">
        <f aca="false">A166+0.1</f>
        <v>16.5</v>
      </c>
      <c r="B167" s="850" t="n">
        <f aca="false">A167*(1-($H$3*EXP(-A167/$H$4/$H$2)))</f>
        <v>14.6200589950182</v>
      </c>
      <c r="C167" s="850" t="n">
        <f aca="false">A167*(1+($H$3*EXP(-A167/$H$4/$H$2)))</f>
        <v>18.3799410049818</v>
      </c>
    </row>
    <row r="168" customFormat="false" ht="15" hidden="false" customHeight="false" outlineLevel="0" collapsed="false">
      <c r="A168" s="845" t="n">
        <f aca="false">A167+0.1</f>
        <v>16.6</v>
      </c>
      <c r="B168" s="850" t="n">
        <f aca="false">A168*(1-($H$3*EXP(-A168/$H$4/$H$2)))</f>
        <v>14.7118150120863</v>
      </c>
      <c r="C168" s="850" t="n">
        <f aca="false">A168*(1+($H$3*EXP(-A168/$H$4/$H$2)))</f>
        <v>18.4881849879136</v>
      </c>
    </row>
    <row r="169" customFormat="false" ht="15" hidden="false" customHeight="false" outlineLevel="0" collapsed="false">
      <c r="A169" s="845" t="n">
        <f aca="false">A168+0.1</f>
        <v>16.7</v>
      </c>
      <c r="B169" s="850" t="n">
        <f aca="false">A169*(1-($H$3*EXP(-A169/$H$4/$H$2)))</f>
        <v>14.8036036995738</v>
      </c>
      <c r="C169" s="850" t="n">
        <f aca="false">A169*(1+($H$3*EXP(-A169/$H$4/$H$2)))</f>
        <v>18.5963963004262</v>
      </c>
    </row>
    <row r="170" customFormat="false" ht="15" hidden="false" customHeight="false" outlineLevel="0" collapsed="false">
      <c r="A170" s="845" t="n">
        <f aca="false">A169+0.1</f>
        <v>16.8</v>
      </c>
      <c r="B170" s="850" t="n">
        <f aca="false">A170*(1-($H$3*EXP(-A170/$H$4/$H$2)))</f>
        <v>14.8954249715315</v>
      </c>
      <c r="C170" s="850" t="n">
        <f aca="false">A170*(1+($H$3*EXP(-A170/$H$4/$H$2)))</f>
        <v>18.7045750284684</v>
      </c>
    </row>
    <row r="171" customFormat="false" ht="15" hidden="false" customHeight="false" outlineLevel="0" collapsed="false">
      <c r="A171" s="845" t="n">
        <f aca="false">A170+0.1</f>
        <v>16.9</v>
      </c>
      <c r="B171" s="850" t="n">
        <f aca="false">A171*(1-($H$3*EXP(-A171/$H$4/$H$2)))</f>
        <v>14.9872787422065</v>
      </c>
      <c r="C171" s="850" t="n">
        <f aca="false">A171*(1+($H$3*EXP(-A171/$H$4/$H$2)))</f>
        <v>18.8127212577935</v>
      </c>
    </row>
    <row r="172" customFormat="false" ht="15" hidden="false" customHeight="false" outlineLevel="0" collapsed="false">
      <c r="A172" s="845" t="n">
        <f aca="false">A171+0.1</f>
        <v>17</v>
      </c>
      <c r="B172" s="850" t="n">
        <f aca="false">A172*(1-($H$3*EXP(-A172/$H$4/$H$2)))</f>
        <v>15.0791649260406</v>
      </c>
      <c r="C172" s="850" t="n">
        <f aca="false">A172*(1+($H$3*EXP(-A172/$H$4/$H$2)))</f>
        <v>18.9208350739593</v>
      </c>
    </row>
    <row r="173" customFormat="false" ht="15" hidden="false" customHeight="false" outlineLevel="0" collapsed="false">
      <c r="A173" s="845" t="n">
        <f aca="false">A172+0.1</f>
        <v>17.1</v>
      </c>
      <c r="B173" s="850" t="n">
        <f aca="false">A173*(1-($H$3*EXP(-A173/$H$4/$H$2)))</f>
        <v>15.1710834376708</v>
      </c>
      <c r="C173" s="850" t="n">
        <f aca="false">A173*(1+($H$3*EXP(-A173/$H$4/$H$2)))</f>
        <v>19.0289165623292</v>
      </c>
    </row>
    <row r="174" customFormat="false" ht="15" hidden="false" customHeight="false" outlineLevel="0" collapsed="false">
      <c r="A174" s="845" t="n">
        <f aca="false">A173+0.1</f>
        <v>17.2</v>
      </c>
      <c r="B174" s="850" t="n">
        <f aca="false">A174*(1-($H$3*EXP(-A174/$H$4/$H$2)))</f>
        <v>15.2630341919282</v>
      </c>
      <c r="C174" s="850" t="n">
        <f aca="false">A174*(1+($H$3*EXP(-A174/$H$4/$H$2)))</f>
        <v>19.1369658080717</v>
      </c>
    </row>
    <row r="175" customFormat="false" ht="15" hidden="false" customHeight="false" outlineLevel="0" collapsed="false">
      <c r="A175" s="845" t="n">
        <f aca="false">A174+0.1</f>
        <v>17.3</v>
      </c>
      <c r="B175" s="850" t="n">
        <f aca="false">A175*(1-($H$3*EXP(-A175/$H$4/$H$2)))</f>
        <v>15.3550171038383</v>
      </c>
      <c r="C175" s="850" t="n">
        <f aca="false">A175*(1+($H$3*EXP(-A175/$H$4/$H$2)))</f>
        <v>19.2449828961616</v>
      </c>
    </row>
    <row r="176" customFormat="false" ht="15" hidden="false" customHeight="false" outlineLevel="0" collapsed="false">
      <c r="A176" s="845" t="n">
        <f aca="false">A175+0.1</f>
        <v>17.4</v>
      </c>
      <c r="B176" s="850" t="n">
        <f aca="false">A176*(1-($H$3*EXP(-A176/$H$4/$H$2)))</f>
        <v>15.4470320886199</v>
      </c>
      <c r="C176" s="850" t="n">
        <f aca="false">A176*(1+($H$3*EXP(-A176/$H$4/$H$2)))</f>
        <v>19.35296791138</v>
      </c>
    </row>
    <row r="177" customFormat="false" ht="15" hidden="false" customHeight="false" outlineLevel="0" collapsed="false">
      <c r="A177" s="845" t="n">
        <f aca="false">A176+0.1</f>
        <v>17.5</v>
      </c>
      <c r="B177" s="850" t="n">
        <f aca="false">A177*(1-($H$3*EXP(-A177/$H$4/$H$2)))</f>
        <v>15.5390790616851</v>
      </c>
      <c r="C177" s="850" t="n">
        <f aca="false">A177*(1+($H$3*EXP(-A177/$H$4/$H$2)))</f>
        <v>19.4609209383149</v>
      </c>
    </row>
    <row r="178" customFormat="false" ht="15" hidden="false" customHeight="false" outlineLevel="0" collapsed="false">
      <c r="A178" s="845" t="n">
        <f aca="false">A177+0.1</f>
        <v>17.6</v>
      </c>
      <c r="B178" s="850" t="n">
        <f aca="false">A178*(1-($H$3*EXP(-A178/$H$4/$H$2)))</f>
        <v>15.6311579386387</v>
      </c>
      <c r="C178" s="850" t="n">
        <f aca="false">A178*(1+($H$3*EXP(-A178/$H$4/$H$2)))</f>
        <v>19.5688420613613</v>
      </c>
    </row>
    <row r="179" customFormat="false" ht="15" hidden="false" customHeight="false" outlineLevel="0" collapsed="false">
      <c r="A179" s="845" t="n">
        <f aca="false">A178+0.1</f>
        <v>17.7</v>
      </c>
      <c r="B179" s="850" t="n">
        <f aca="false">A179*(1-($H$3*EXP(-A179/$H$4/$H$2)))</f>
        <v>15.723268635278</v>
      </c>
      <c r="C179" s="850" t="n">
        <f aca="false">A179*(1+($H$3*EXP(-A179/$H$4/$H$2)))</f>
        <v>19.676731364722</v>
      </c>
    </row>
    <row r="180" customFormat="false" ht="15" hidden="false" customHeight="false" outlineLevel="0" collapsed="false">
      <c r="A180" s="845" t="n">
        <f aca="false">A179+0.1</f>
        <v>17.8</v>
      </c>
      <c r="B180" s="850" t="n">
        <f aca="false">A180*(1-($H$3*EXP(-A180/$H$4/$H$2)))</f>
        <v>15.8154110675922</v>
      </c>
      <c r="C180" s="850" t="n">
        <f aca="false">A180*(1+($H$3*EXP(-A180/$H$4/$H$2)))</f>
        <v>19.7845889324078</v>
      </c>
    </row>
    <row r="181" customFormat="false" ht="15" hidden="false" customHeight="false" outlineLevel="0" collapsed="false">
      <c r="A181" s="845" t="n">
        <f aca="false">A180+0.1</f>
        <v>17.9</v>
      </c>
      <c r="B181" s="850" t="n">
        <f aca="false">A181*(1-($H$3*EXP(-A181/$H$4/$H$2)))</f>
        <v>15.907585151762</v>
      </c>
      <c r="C181" s="850" t="n">
        <f aca="false">A181*(1+($H$3*EXP(-A181/$H$4/$H$2)))</f>
        <v>19.892414848238</v>
      </c>
    </row>
    <row r="182" customFormat="false" ht="15" hidden="false" customHeight="false" outlineLevel="0" collapsed="false">
      <c r="A182" s="845" t="n">
        <f aca="false">A181+0.1</f>
        <v>18</v>
      </c>
      <c r="B182" s="850" t="n">
        <f aca="false">A182*(1-($H$3*EXP(-A182/$H$4/$H$2)))</f>
        <v>15.9997908041593</v>
      </c>
      <c r="C182" s="850" t="n">
        <f aca="false">A182*(1+($H$3*EXP(-A182/$H$4/$H$2)))</f>
        <v>20.0002091958406</v>
      </c>
    </row>
    <row r="183" customFormat="false" ht="15" hidden="false" customHeight="false" outlineLevel="0" collapsed="false">
      <c r="A183" s="845" t="n">
        <f aca="false">A182+0.1</f>
        <v>18.1</v>
      </c>
      <c r="B183" s="850" t="n">
        <f aca="false">A183*(1-($H$3*EXP(-A183/$H$4/$H$2)))</f>
        <v>16.092027941347</v>
      </c>
      <c r="C183" s="850" t="n">
        <f aca="false">A183*(1+($H$3*EXP(-A183/$H$4/$H$2)))</f>
        <v>20.107972058653</v>
      </c>
    </row>
    <row r="184" customFormat="false" ht="15" hidden="false" customHeight="false" outlineLevel="0" collapsed="false">
      <c r="A184" s="845" t="n">
        <f aca="false">A183+0.1</f>
        <v>18.2</v>
      </c>
      <c r="B184" s="850" t="n">
        <f aca="false">A184*(1-($H$3*EXP(-A184/$H$4/$H$2)))</f>
        <v>16.1842964800779</v>
      </c>
      <c r="C184" s="850" t="n">
        <f aca="false">A184*(1+($H$3*EXP(-A184/$H$4/$H$2)))</f>
        <v>20.2157035199221</v>
      </c>
    </row>
    <row r="185" customFormat="false" ht="15" hidden="false" customHeight="false" outlineLevel="0" collapsed="false">
      <c r="A185" s="845" t="n">
        <f aca="false">A184+0.1</f>
        <v>18.3</v>
      </c>
      <c r="B185" s="850" t="n">
        <f aca="false">A185*(1-($H$3*EXP(-A185/$H$4/$H$2)))</f>
        <v>16.276596337295</v>
      </c>
      <c r="C185" s="850" t="n">
        <f aca="false">A185*(1+($H$3*EXP(-A185/$H$4/$H$2)))</f>
        <v>20.323403662705</v>
      </c>
    </row>
    <row r="186" customFormat="false" ht="15" hidden="false" customHeight="false" outlineLevel="0" collapsed="false">
      <c r="A186" s="845" t="n">
        <f aca="false">A185+0.1</f>
        <v>18.4</v>
      </c>
      <c r="B186" s="850" t="n">
        <f aca="false">A186*(1-($H$3*EXP(-A186/$H$4/$H$2)))</f>
        <v>16.3689274301308</v>
      </c>
      <c r="C186" s="850" t="n">
        <f aca="false">A186*(1+($H$3*EXP(-A186/$H$4/$H$2)))</f>
        <v>20.4310725698691</v>
      </c>
    </row>
    <row r="187" customFormat="false" ht="15" hidden="false" customHeight="false" outlineLevel="0" collapsed="false">
      <c r="A187" s="845" t="n">
        <f aca="false">A186+0.1</f>
        <v>18.5</v>
      </c>
      <c r="B187" s="850" t="n">
        <f aca="false">A187*(1-($H$3*EXP(-A187/$H$4/$H$2)))</f>
        <v>16.4612896759071</v>
      </c>
      <c r="C187" s="850" t="n">
        <f aca="false">A187*(1+($H$3*EXP(-A187/$H$4/$H$2)))</f>
        <v>20.5387103240929</v>
      </c>
    </row>
    <row r="188" customFormat="false" ht="15" hidden="false" customHeight="false" outlineLevel="0" collapsed="false">
      <c r="A188" s="845" t="n">
        <f aca="false">A187+0.1</f>
        <v>18.6</v>
      </c>
      <c r="B188" s="850" t="n">
        <f aca="false">A188*(1-($H$3*EXP(-A188/$H$4/$H$2)))</f>
        <v>16.5536829921342</v>
      </c>
      <c r="C188" s="850" t="n">
        <f aca="false">A188*(1+($H$3*EXP(-A188/$H$4/$H$2)))</f>
        <v>20.6463170078658</v>
      </c>
    </row>
    <row r="189" customFormat="false" ht="15" hidden="false" customHeight="false" outlineLevel="0" collapsed="false">
      <c r="A189" s="845" t="n">
        <f aca="false">A188+0.1</f>
        <v>18.7</v>
      </c>
      <c r="B189" s="850" t="n">
        <f aca="false">A189*(1-($H$3*EXP(-A189/$H$4/$H$2)))</f>
        <v>16.6461072965109</v>
      </c>
      <c r="C189" s="850" t="n">
        <f aca="false">A189*(1+($H$3*EXP(-A189/$H$4/$H$2)))</f>
        <v>20.7538927034891</v>
      </c>
    </row>
    <row r="190" customFormat="false" ht="15" hidden="false" customHeight="false" outlineLevel="0" collapsed="false">
      <c r="A190" s="845" t="n">
        <f aca="false">A189+0.1</f>
        <v>18.8</v>
      </c>
      <c r="B190" s="850" t="n">
        <f aca="false">A190*(1-($H$3*EXP(-A190/$H$4/$H$2)))</f>
        <v>16.7385625069238</v>
      </c>
      <c r="C190" s="850" t="n">
        <f aca="false">A190*(1+($H$3*EXP(-A190/$H$4/$H$2)))</f>
        <v>20.8614374930762</v>
      </c>
    </row>
    <row r="191" customFormat="false" ht="15" hidden="false" customHeight="false" outlineLevel="0" collapsed="false">
      <c r="A191" s="845" t="n">
        <f aca="false">A190+0.1</f>
        <v>18.9</v>
      </c>
      <c r="B191" s="850" t="n">
        <f aca="false">A191*(1-($H$3*EXP(-A191/$H$4/$H$2)))</f>
        <v>16.8310485414472</v>
      </c>
      <c r="C191" s="850" t="n">
        <f aca="false">A191*(1+($H$3*EXP(-A191/$H$4/$H$2)))</f>
        <v>20.9689514585528</v>
      </c>
    </row>
    <row r="192" customFormat="false" ht="15" hidden="false" customHeight="false" outlineLevel="0" collapsed="false">
      <c r="A192" s="845" t="n">
        <f aca="false">A191+0.1</f>
        <v>19</v>
      </c>
      <c r="B192" s="850" t="n">
        <f aca="false">A192*(1-($H$3*EXP(-A192/$H$4/$H$2)))</f>
        <v>16.9235653183425</v>
      </c>
      <c r="C192" s="850" t="n">
        <f aca="false">A192*(1+($H$3*EXP(-A192/$H$4/$H$2)))</f>
        <v>21.0764346816575</v>
      </c>
    </row>
    <row r="193" customFormat="false" ht="15" hidden="false" customHeight="false" outlineLevel="0" collapsed="false">
      <c r="A193" s="845" t="n">
        <f aca="false">A192+0.1</f>
        <v>19.1</v>
      </c>
      <c r="B193" s="850" t="n">
        <f aca="false">A193*(1-($H$3*EXP(-A193/$H$4/$H$2)))</f>
        <v>17.0161127560579</v>
      </c>
      <c r="C193" s="850" t="n">
        <f aca="false">A193*(1+($H$3*EXP(-A193/$H$4/$H$2)))</f>
        <v>21.1838872439421</v>
      </c>
    </row>
    <row r="194" customFormat="false" ht="15" hidden="false" customHeight="false" outlineLevel="0" collapsed="false">
      <c r="A194" s="845" t="n">
        <f aca="false">A193+0.1</f>
        <v>19.2</v>
      </c>
      <c r="B194" s="850" t="n">
        <f aca="false">A194*(1-($H$3*EXP(-A194/$H$4/$H$2)))</f>
        <v>17.1086907732278</v>
      </c>
      <c r="C194" s="850" t="n">
        <f aca="false">A194*(1+($H$3*EXP(-A194/$H$4/$H$2)))</f>
        <v>21.2913092267722</v>
      </c>
    </row>
    <row r="195" customFormat="false" ht="15" hidden="false" customHeight="false" outlineLevel="0" collapsed="false">
      <c r="A195" s="845" t="n">
        <f aca="false">A194+0.1</f>
        <v>19.3</v>
      </c>
      <c r="B195" s="850" t="n">
        <f aca="false">A195*(1-($H$3*EXP(-A195/$H$4/$H$2)))</f>
        <v>17.2012992886727</v>
      </c>
      <c r="C195" s="850" t="n">
        <f aca="false">A195*(1+($H$3*EXP(-A195/$H$4/$H$2)))</f>
        <v>21.3987007113273</v>
      </c>
    </row>
    <row r="196" customFormat="false" ht="15" hidden="false" customHeight="false" outlineLevel="0" collapsed="false">
      <c r="A196" s="845" t="n">
        <f aca="false">A195+0.1</f>
        <v>19.4</v>
      </c>
      <c r="B196" s="850" t="n">
        <f aca="false">A196*(1-($H$3*EXP(-A196/$H$4/$H$2)))</f>
        <v>17.2939382213987</v>
      </c>
      <c r="C196" s="850" t="n">
        <f aca="false">A196*(1+($H$3*EXP(-A196/$H$4/$H$2)))</f>
        <v>21.5060617786013</v>
      </c>
    </row>
    <row r="197" customFormat="false" ht="15" hidden="false" customHeight="false" outlineLevel="0" collapsed="false">
      <c r="A197" s="845" t="n">
        <f aca="false">A196+0.1</f>
        <v>19.5</v>
      </c>
      <c r="B197" s="850" t="n">
        <f aca="false">A197*(1-($H$3*EXP(-A197/$H$4/$H$2)))</f>
        <v>17.3866074905969</v>
      </c>
      <c r="C197" s="850" t="n">
        <f aca="false">A197*(1+($H$3*EXP(-A197/$H$4/$H$2)))</f>
        <v>21.6133925094031</v>
      </c>
    </row>
    <row r="198" customFormat="false" ht="15" hidden="false" customHeight="false" outlineLevel="0" collapsed="false">
      <c r="A198" s="845" t="n">
        <f aca="false">A197+0.1</f>
        <v>19.6</v>
      </c>
      <c r="B198" s="850" t="n">
        <f aca="false">A198*(1-($H$3*EXP(-A198/$H$4/$H$2)))</f>
        <v>17.4793070156435</v>
      </c>
      <c r="C198" s="850" t="n">
        <f aca="false">A198*(1+($H$3*EXP(-A198/$H$4/$H$2)))</f>
        <v>21.7206929843565</v>
      </c>
    </row>
    <row r="199" customFormat="false" ht="15" hidden="false" customHeight="false" outlineLevel="0" collapsed="false">
      <c r="A199" s="845" t="n">
        <f aca="false">A198+0.1</f>
        <v>19.7</v>
      </c>
      <c r="B199" s="850" t="n">
        <f aca="false">A199*(1-($H$3*EXP(-A199/$H$4/$H$2)))</f>
        <v>17.5720367160988</v>
      </c>
      <c r="C199" s="850" t="n">
        <f aca="false">A199*(1+($H$3*EXP(-A199/$H$4/$H$2)))</f>
        <v>21.8279632839012</v>
      </c>
    </row>
    <row r="200" customFormat="false" ht="15" hidden="false" customHeight="false" outlineLevel="0" collapsed="false">
      <c r="A200" s="845" t="n">
        <f aca="false">A199+0.1</f>
        <v>19.8</v>
      </c>
      <c r="B200" s="850" t="n">
        <f aca="false">A200*(1-($H$3*EXP(-A200/$H$4/$H$2)))</f>
        <v>17.6647965117072</v>
      </c>
      <c r="C200" s="850" t="n">
        <f aca="false">A200*(1+($H$3*EXP(-A200/$H$4/$H$2)))</f>
        <v>21.9352034882928</v>
      </c>
    </row>
    <row r="201" customFormat="false" ht="15" hidden="false" customHeight="false" outlineLevel="0" collapsed="false">
      <c r="A201" s="845" t="n">
        <f aca="false">A200+0.1</f>
        <v>19.9</v>
      </c>
      <c r="B201" s="850" t="n">
        <f aca="false">A201*(1-($H$3*EXP(-A201/$H$4/$H$2)))</f>
        <v>17.7575863223967</v>
      </c>
      <c r="C201" s="850" t="n">
        <f aca="false">A201*(1+($H$3*EXP(-A201/$H$4/$H$2)))</f>
        <v>22.0424136776033</v>
      </c>
    </row>
    <row r="202" customFormat="false" ht="15" hidden="false" customHeight="false" outlineLevel="0" collapsed="false">
      <c r="A202" s="845" t="n">
        <f aca="false">A201+0.1</f>
        <v>20</v>
      </c>
      <c r="B202" s="850" t="n">
        <f aca="false">A202*(1-($H$3*EXP(-A202/$H$4/$H$2)))</f>
        <v>17.8504060682786</v>
      </c>
      <c r="C202" s="850" t="n">
        <f aca="false">A202*(1+($H$3*EXP(-A202/$H$4/$H$2)))</f>
        <v>22.1495939317214</v>
      </c>
    </row>
    <row r="203" customFormat="false" ht="15" hidden="false" customHeight="false" outlineLevel="0" collapsed="false">
      <c r="A203" s="845" t="n">
        <f aca="false">A202+0.1</f>
        <v>20.1</v>
      </c>
      <c r="B203" s="850" t="n">
        <f aca="false">A203*(1-($H$3*EXP(-A203/$H$4/$H$2)))</f>
        <v>17.943255669647</v>
      </c>
      <c r="C203" s="850" t="n">
        <f aca="false">A203*(1+($H$3*EXP(-A203/$H$4/$H$2)))</f>
        <v>22.256744330353</v>
      </c>
    </row>
    <row r="204" customFormat="false" ht="15" hidden="false" customHeight="false" outlineLevel="0" collapsed="false">
      <c r="A204" s="845" t="n">
        <f aca="false">A203+0.1</f>
        <v>20.2</v>
      </c>
      <c r="B204" s="850" t="n">
        <f aca="false">A204*(1-($H$3*EXP(-A204/$H$4/$H$2)))</f>
        <v>18.0361350469785</v>
      </c>
      <c r="C204" s="850" t="n">
        <f aca="false">A204*(1+($H$3*EXP(-A204/$H$4/$H$2)))</f>
        <v>22.3638649530216</v>
      </c>
    </row>
    <row r="205" customFormat="false" ht="15" hidden="false" customHeight="false" outlineLevel="0" collapsed="false">
      <c r="A205" s="845" t="n">
        <f aca="false">A204+0.1</f>
        <v>20.3</v>
      </c>
      <c r="B205" s="850" t="n">
        <f aca="false">A205*(1-($H$3*EXP(-A205/$H$4/$H$2)))</f>
        <v>18.1290441209315</v>
      </c>
      <c r="C205" s="850" t="n">
        <f aca="false">A205*(1+($H$3*EXP(-A205/$H$4/$H$2)))</f>
        <v>22.4709558790685</v>
      </c>
    </row>
    <row r="206" customFormat="false" ht="15" hidden="false" customHeight="false" outlineLevel="0" collapsed="false">
      <c r="A206" s="845" t="n">
        <f aca="false">A205+0.1</f>
        <v>20.4</v>
      </c>
      <c r="B206" s="850" t="n">
        <f aca="false">A206*(1-($H$3*EXP(-A206/$H$4/$H$2)))</f>
        <v>18.2219828123464</v>
      </c>
      <c r="C206" s="850" t="n">
        <f aca="false">A206*(1+($H$3*EXP(-A206/$H$4/$H$2)))</f>
        <v>22.5780171876536</v>
      </c>
    </row>
    <row r="207" customFormat="false" ht="15" hidden="false" customHeight="false" outlineLevel="0" collapsed="false">
      <c r="A207" s="845" t="n">
        <f aca="false">A206+0.1</f>
        <v>20.5</v>
      </c>
      <c r="B207" s="850" t="n">
        <f aca="false">A207*(1-($H$3*EXP(-A207/$H$4/$H$2)))</f>
        <v>18.3149510422448</v>
      </c>
      <c r="C207" s="850" t="n">
        <f aca="false">A207*(1+($H$3*EXP(-A207/$H$4/$H$2)))</f>
        <v>22.6850489577552</v>
      </c>
    </row>
    <row r="208" customFormat="false" ht="15" hidden="false" customHeight="false" outlineLevel="0" collapsed="false">
      <c r="A208" s="845" t="n">
        <f aca="false">A207+0.1</f>
        <v>20.6</v>
      </c>
      <c r="B208" s="850" t="n">
        <f aca="false">A208*(1-($H$3*EXP(-A208/$H$4/$H$2)))</f>
        <v>18.4079487318292</v>
      </c>
      <c r="C208" s="850" t="n">
        <f aca="false">A208*(1+($H$3*EXP(-A208/$H$4/$H$2)))</f>
        <v>22.7920512681709</v>
      </c>
    </row>
    <row r="209" customFormat="false" ht="15" hidden="false" customHeight="false" outlineLevel="0" collapsed="false">
      <c r="A209" s="845" t="n">
        <f aca="false">A208+0.1</f>
        <v>20.7</v>
      </c>
      <c r="B209" s="850" t="n">
        <f aca="false">A209*(1-($H$3*EXP(-A209/$H$4/$H$2)))</f>
        <v>18.5009758024825</v>
      </c>
      <c r="C209" s="850" t="n">
        <f aca="false">A209*(1+($H$3*EXP(-A209/$H$4/$H$2)))</f>
        <v>22.8990241975175</v>
      </c>
    </row>
    <row r="210" customFormat="false" ht="15" hidden="false" customHeight="false" outlineLevel="0" collapsed="false">
      <c r="A210" s="845" t="n">
        <f aca="false">A209+0.1</f>
        <v>20.8</v>
      </c>
      <c r="B210" s="850" t="n">
        <f aca="false">A210*(1-($H$3*EXP(-A210/$H$4/$H$2)))</f>
        <v>18.5940321757679</v>
      </c>
      <c r="C210" s="850" t="n">
        <f aca="false">A210*(1+($H$3*EXP(-A210/$H$4/$H$2)))</f>
        <v>23.0059678242321</v>
      </c>
    </row>
    <row r="211" customFormat="false" ht="15" hidden="false" customHeight="false" outlineLevel="0" collapsed="false">
      <c r="A211" s="845" t="n">
        <f aca="false">A210+0.1</f>
        <v>20.9</v>
      </c>
      <c r="B211" s="850" t="n">
        <f aca="false">A211*(1-($H$3*EXP(-A211/$H$4/$H$2)))</f>
        <v>18.6871177734284</v>
      </c>
      <c r="C211" s="850" t="n">
        <f aca="false">A211*(1+($H$3*EXP(-A211/$H$4/$H$2)))</f>
        <v>23.1128822265717</v>
      </c>
    </row>
    <row r="212" customFormat="false" ht="15" hidden="false" customHeight="false" outlineLevel="0" collapsed="false">
      <c r="A212" s="845" t="n">
        <f aca="false">A211+0.1</f>
        <v>21</v>
      </c>
      <c r="B212" s="850" t="n">
        <f aca="false">A212*(1-($H$3*EXP(-A212/$H$4/$H$2)))</f>
        <v>18.7802325173861</v>
      </c>
      <c r="C212" s="850" t="n">
        <f aca="false">A212*(1+($H$3*EXP(-A212/$H$4/$H$2)))</f>
        <v>23.219767482614</v>
      </c>
    </row>
    <row r="213" customFormat="false" ht="15" hidden="false" customHeight="false" outlineLevel="0" collapsed="false">
      <c r="A213" s="845" t="n">
        <f aca="false">A212+0.1</f>
        <v>21.1</v>
      </c>
      <c r="B213" s="850" t="n">
        <f aca="false">A213*(1-($H$3*EXP(-A213/$H$4/$H$2)))</f>
        <v>18.8733763297424</v>
      </c>
      <c r="C213" s="850" t="n">
        <f aca="false">A213*(1+($H$3*EXP(-A213/$H$4/$H$2)))</f>
        <v>23.3266236702577</v>
      </c>
    </row>
    <row r="214" customFormat="false" ht="15" hidden="false" customHeight="false" outlineLevel="0" collapsed="false">
      <c r="A214" s="845" t="n">
        <f aca="false">A213+0.1</f>
        <v>21.2</v>
      </c>
      <c r="B214" s="850" t="n">
        <f aca="false">A214*(1-($H$3*EXP(-A214/$H$4/$H$2)))</f>
        <v>18.9665491327772</v>
      </c>
      <c r="C214" s="850" t="n">
        <f aca="false">A214*(1+($H$3*EXP(-A214/$H$4/$H$2)))</f>
        <v>23.4334508672229</v>
      </c>
    </row>
    <row r="215" customFormat="false" ht="15" hidden="false" customHeight="false" outlineLevel="0" collapsed="false">
      <c r="A215" s="845" t="n">
        <f aca="false">A214+0.1</f>
        <v>21.3</v>
      </c>
      <c r="B215" s="850" t="n">
        <f aca="false">A215*(1-($H$3*EXP(-A215/$H$4/$H$2)))</f>
        <v>19.0597508489486</v>
      </c>
      <c r="C215" s="850" t="n">
        <f aca="false">A215*(1+($H$3*EXP(-A215/$H$4/$H$2)))</f>
        <v>23.5402491510514</v>
      </c>
    </row>
    <row r="216" customFormat="false" ht="15" hidden="false" customHeight="false" outlineLevel="0" collapsed="false">
      <c r="A216" s="845" t="n">
        <f aca="false">A215+0.1</f>
        <v>21.4</v>
      </c>
      <c r="B216" s="850" t="n">
        <f aca="false">A216*(1-($H$3*EXP(-A216/$H$4/$H$2)))</f>
        <v>19.1529814008927</v>
      </c>
      <c r="C216" s="850" t="n">
        <f aca="false">A216*(1+($H$3*EXP(-A216/$H$4/$H$2)))</f>
        <v>23.6470185991073</v>
      </c>
    </row>
    <row r="217" customFormat="false" ht="15" hidden="false" customHeight="false" outlineLevel="0" collapsed="false">
      <c r="A217" s="845" t="n">
        <f aca="false">A216+0.1</f>
        <v>21.5</v>
      </c>
      <c r="B217" s="850" t="n">
        <f aca="false">A217*(1-($H$3*EXP(-A217/$H$4/$H$2)))</f>
        <v>19.2462407114229</v>
      </c>
      <c r="C217" s="850" t="n">
        <f aca="false">A217*(1+($H$3*EXP(-A217/$H$4/$H$2)))</f>
        <v>23.7537592885771</v>
      </c>
    </row>
    <row r="218" customFormat="false" ht="15" hidden="false" customHeight="false" outlineLevel="0" collapsed="false">
      <c r="A218" s="845" t="n">
        <f aca="false">A217+0.1</f>
        <v>21.6</v>
      </c>
      <c r="B218" s="850" t="n">
        <f aca="false">A218*(1-($H$3*EXP(-A218/$H$4/$H$2)))</f>
        <v>19.3395287035299</v>
      </c>
      <c r="C218" s="850" t="n">
        <f aca="false">A218*(1+($H$3*EXP(-A218/$H$4/$H$2)))</f>
        <v>23.8604712964702</v>
      </c>
    </row>
    <row r="219" customFormat="false" ht="15" hidden="false" customHeight="false" outlineLevel="0" collapsed="false">
      <c r="A219" s="845" t="n">
        <f aca="false">A218+0.1</f>
        <v>21.7</v>
      </c>
      <c r="B219" s="850" t="n">
        <f aca="false">A219*(1-($H$3*EXP(-A219/$H$4/$H$2)))</f>
        <v>19.4328453003809</v>
      </c>
      <c r="C219" s="850" t="n">
        <f aca="false">A219*(1+($H$3*EXP(-A219/$H$4/$H$2)))</f>
        <v>23.9671546996192</v>
      </c>
    </row>
    <row r="220" customFormat="false" ht="15" hidden="false" customHeight="false" outlineLevel="0" collapsed="false">
      <c r="A220" s="845" t="n">
        <f aca="false">A219+0.1</f>
        <v>21.8</v>
      </c>
      <c r="B220" s="850" t="n">
        <f aca="false">A220*(1-($H$3*EXP(-A220/$H$4/$H$2)))</f>
        <v>19.5261904253197</v>
      </c>
      <c r="C220" s="850" t="n">
        <f aca="false">A220*(1+($H$3*EXP(-A220/$H$4/$H$2)))</f>
        <v>24.0738095746804</v>
      </c>
    </row>
    <row r="221" customFormat="false" ht="15" hidden="false" customHeight="false" outlineLevel="0" collapsed="false">
      <c r="A221" s="845" t="n">
        <f aca="false">A220+0.1</f>
        <v>21.9</v>
      </c>
      <c r="B221" s="850" t="n">
        <f aca="false">A221*(1-($H$3*EXP(-A221/$H$4/$H$2)))</f>
        <v>19.6195640018659</v>
      </c>
      <c r="C221" s="850" t="n">
        <f aca="false">A221*(1+($H$3*EXP(-A221/$H$4/$H$2)))</f>
        <v>24.1804359981342</v>
      </c>
    </row>
    <row r="222" customFormat="false" ht="15" hidden="false" customHeight="false" outlineLevel="0" collapsed="false">
      <c r="A222" s="845" t="n">
        <f aca="false">A221+0.1</f>
        <v>22</v>
      </c>
      <c r="B222" s="850" t="n">
        <f aca="false">A222*(1-($H$3*EXP(-A222/$H$4/$H$2)))</f>
        <v>19.7129659537148</v>
      </c>
      <c r="C222" s="850" t="n">
        <f aca="false">A222*(1+($H$3*EXP(-A222/$H$4/$H$2)))</f>
        <v>24.2870340462853</v>
      </c>
    </row>
    <row r="223" customFormat="false" ht="15" hidden="false" customHeight="false" outlineLevel="0" collapsed="false">
      <c r="A223" s="845" t="n">
        <f aca="false">A222+0.1</f>
        <v>22.1</v>
      </c>
      <c r="B223" s="850" t="n">
        <f aca="false">A223*(1-($H$3*EXP(-A223/$H$4/$H$2)))</f>
        <v>19.8063962047369</v>
      </c>
      <c r="C223" s="850" t="n">
        <f aca="false">A223*(1+($H$3*EXP(-A223/$H$4/$H$2)))</f>
        <v>24.3936037952632</v>
      </c>
    </row>
    <row r="224" customFormat="false" ht="15" hidden="false" customHeight="false" outlineLevel="0" collapsed="false">
      <c r="A224" s="845" t="n">
        <f aca="false">A223+0.1</f>
        <v>22.2</v>
      </c>
      <c r="B224" s="850" t="n">
        <f aca="false">A224*(1-($H$3*EXP(-A224/$H$4/$H$2)))</f>
        <v>19.8998546789777</v>
      </c>
      <c r="C224" s="850" t="n">
        <f aca="false">A224*(1+($H$3*EXP(-A224/$H$4/$H$2)))</f>
        <v>24.5001453210224</v>
      </c>
    </row>
    <row r="225" customFormat="false" ht="15" hidden="false" customHeight="false" outlineLevel="0" collapsed="false">
      <c r="A225" s="845" t="n">
        <f aca="false">A224+0.1</f>
        <v>22.3</v>
      </c>
      <c r="B225" s="850" t="n">
        <f aca="false">A225*(1-($H$3*EXP(-A225/$H$4/$H$2)))</f>
        <v>19.9933413006569</v>
      </c>
      <c r="C225" s="850" t="n">
        <f aca="false">A225*(1+($H$3*EXP(-A225/$H$4/$H$2)))</f>
        <v>24.6066586993432</v>
      </c>
    </row>
    <row r="226" customFormat="false" ht="15" hidden="false" customHeight="false" outlineLevel="0" collapsed="false">
      <c r="A226" s="845" t="n">
        <f aca="false">A225+0.1</f>
        <v>22.4000000000001</v>
      </c>
      <c r="B226" s="850" t="n">
        <f aca="false">A226*(1-($H$3*EXP(-A226/$H$4/$H$2)))</f>
        <v>20.0868559941686</v>
      </c>
      <c r="C226" s="850" t="n">
        <f aca="false">A226*(1+($H$3*EXP(-A226/$H$4/$H$2)))</f>
        <v>24.7131440058315</v>
      </c>
    </row>
    <row r="227" customFormat="false" ht="15" hidden="false" customHeight="false" outlineLevel="0" collapsed="false">
      <c r="A227" s="845" t="n">
        <f aca="false">A226+0.1</f>
        <v>22.5000000000001</v>
      </c>
      <c r="B227" s="850" t="n">
        <f aca="false">A227*(1-($H$3*EXP(-A227/$H$4/$H$2)))</f>
        <v>20.1803986840805</v>
      </c>
      <c r="C227" s="850" t="n">
        <f aca="false">A227*(1+($H$3*EXP(-A227/$H$4/$H$2)))</f>
        <v>24.8196013159196</v>
      </c>
    </row>
    <row r="228" customFormat="false" ht="15" hidden="false" customHeight="false" outlineLevel="0" collapsed="false">
      <c r="A228" s="845" t="n">
        <f aca="false">A227+0.1</f>
        <v>22.6000000000001</v>
      </c>
      <c r="B228" s="850" t="n">
        <f aca="false">A228*(1-($H$3*EXP(-A228/$H$4/$H$2)))</f>
        <v>20.2739692951338</v>
      </c>
      <c r="C228" s="850" t="n">
        <f aca="false">A228*(1+($H$3*EXP(-A228/$H$4/$H$2)))</f>
        <v>24.9260307048663</v>
      </c>
    </row>
    <row r="229" customFormat="false" ht="15" hidden="false" customHeight="false" outlineLevel="0" collapsed="false">
      <c r="A229" s="845" t="n">
        <f aca="false">A228+0.1</f>
        <v>22.7000000000001</v>
      </c>
      <c r="B229" s="850" t="n">
        <f aca="false">A229*(1-($H$3*EXP(-A229/$H$4/$H$2)))</f>
        <v>20.3675677522427</v>
      </c>
      <c r="C229" s="850" t="n">
        <f aca="false">A229*(1+($H$3*EXP(-A229/$H$4/$H$2)))</f>
        <v>25.0324322477575</v>
      </c>
    </row>
    <row r="230" customFormat="false" ht="15" hidden="false" customHeight="false" outlineLevel="0" collapsed="false">
      <c r="A230" s="845" t="n">
        <f aca="false">A229+0.1</f>
        <v>22.8000000000001</v>
      </c>
      <c r="B230" s="850" t="n">
        <f aca="false">A230*(1-($H$3*EXP(-A230/$H$4/$H$2)))</f>
        <v>20.4611939804938</v>
      </c>
      <c r="C230" s="850" t="n">
        <f aca="false">A230*(1+($H$3*EXP(-A230/$H$4/$H$2)))</f>
        <v>25.1388060195063</v>
      </c>
    </row>
    <row r="231" customFormat="false" ht="15" hidden="false" customHeight="false" outlineLevel="0" collapsed="false">
      <c r="A231" s="845" t="n">
        <f aca="false">A230+0.1</f>
        <v>22.9000000000001</v>
      </c>
      <c r="B231" s="850" t="n">
        <f aca="false">A231*(1-($H$3*EXP(-A231/$H$4/$H$2)))</f>
        <v>20.5548479051463</v>
      </c>
      <c r="C231" s="850" t="n">
        <f aca="false">A231*(1+($H$3*EXP(-A231/$H$4/$H$2)))</f>
        <v>25.2451520948538</v>
      </c>
    </row>
    <row r="232" customFormat="false" ht="15" hidden="false" customHeight="false" outlineLevel="0" collapsed="false">
      <c r="A232" s="845" t="n">
        <f aca="false">A231+0.1</f>
        <v>23.0000000000001</v>
      </c>
      <c r="B232" s="850" t="n">
        <f aca="false">A232*(1-($H$3*EXP(-A232/$H$4/$H$2)))</f>
        <v>20.6485294516313</v>
      </c>
      <c r="C232" s="850" t="n">
        <f aca="false">A232*(1+($H$3*EXP(-A232/$H$4/$H$2)))</f>
        <v>25.3514705483688</v>
      </c>
    </row>
    <row r="233" customFormat="false" ht="15" hidden="false" customHeight="false" outlineLevel="0" collapsed="false">
      <c r="A233" s="845" t="n">
        <f aca="false">A232+0.1</f>
        <v>23.1000000000001</v>
      </c>
      <c r="B233" s="850" t="n">
        <f aca="false">A233*(1-($H$3*EXP(-A233/$H$4/$H$2)))</f>
        <v>20.7422385455512</v>
      </c>
      <c r="C233" s="850" t="n">
        <f aca="false">A233*(1+($H$3*EXP(-A233/$H$4/$H$2)))</f>
        <v>25.457761454449</v>
      </c>
    </row>
    <row r="234" customFormat="false" ht="15" hidden="false" customHeight="false" outlineLevel="0" collapsed="false">
      <c r="A234" s="845" t="n">
        <f aca="false">A233+0.1</f>
        <v>23.2000000000001</v>
      </c>
      <c r="B234" s="850" t="n">
        <f aca="false">A234*(1-($H$3*EXP(-A234/$H$4/$H$2)))</f>
        <v>20.8359751126797</v>
      </c>
      <c r="C234" s="850" t="n">
        <f aca="false">A234*(1+($H$3*EXP(-A234/$H$4/$H$2)))</f>
        <v>25.5640248873204</v>
      </c>
    </row>
    <row r="235" customFormat="false" ht="15" hidden="false" customHeight="false" outlineLevel="0" collapsed="false">
      <c r="A235" s="845" t="n">
        <f aca="false">A234+0.1</f>
        <v>23.3000000000001</v>
      </c>
      <c r="B235" s="850" t="n">
        <f aca="false">A235*(1-($H$3*EXP(-A235/$H$4/$H$2)))</f>
        <v>20.9297390789615</v>
      </c>
      <c r="C235" s="850" t="n">
        <f aca="false">A235*(1+($H$3*EXP(-A235/$H$4/$H$2)))</f>
        <v>25.6702609210386</v>
      </c>
    </row>
    <row r="236" customFormat="false" ht="15" hidden="false" customHeight="false" outlineLevel="0" collapsed="false">
      <c r="A236" s="845" t="n">
        <f aca="false">A235+0.1</f>
        <v>23.4000000000001</v>
      </c>
      <c r="B236" s="850" t="n">
        <f aca="false">A236*(1-($H$3*EXP(-A236/$H$4/$H$2)))</f>
        <v>21.0235303705115</v>
      </c>
      <c r="C236" s="850" t="n">
        <f aca="false">A236*(1+($H$3*EXP(-A236/$H$4/$H$2)))</f>
        <v>25.7764696294886</v>
      </c>
    </row>
    <row r="237" customFormat="false" ht="15" hidden="false" customHeight="false" outlineLevel="0" collapsed="false">
      <c r="A237" s="845" t="n">
        <f aca="false">A236+0.1</f>
        <v>23.5000000000001</v>
      </c>
      <c r="B237" s="850" t="n">
        <f aca="false">A237*(1-($H$3*EXP(-A237/$H$4/$H$2)))</f>
        <v>21.1173489136149</v>
      </c>
      <c r="C237" s="850" t="n">
        <f aca="false">A237*(1+($H$3*EXP(-A237/$H$4/$H$2)))</f>
        <v>25.8826510863853</v>
      </c>
    </row>
    <row r="238" customFormat="false" ht="15" hidden="false" customHeight="false" outlineLevel="0" collapsed="false">
      <c r="A238" s="845" t="n">
        <f aca="false">A237+0.1</f>
        <v>23.6000000000001</v>
      </c>
      <c r="B238" s="850" t="n">
        <f aca="false">A238*(1-($H$3*EXP(-A238/$H$4/$H$2)))</f>
        <v>21.2111946347264</v>
      </c>
      <c r="C238" s="850" t="n">
        <f aca="false">A238*(1+($H$3*EXP(-A238/$H$4/$H$2)))</f>
        <v>25.9888053652737</v>
      </c>
    </row>
    <row r="239" customFormat="false" ht="15" hidden="false" customHeight="false" outlineLevel="0" collapsed="false">
      <c r="A239" s="845" t="n">
        <f aca="false">A238+0.1</f>
        <v>23.7000000000001</v>
      </c>
      <c r="B239" s="850" t="n">
        <f aca="false">A239*(1-($H$3*EXP(-A239/$H$4/$H$2)))</f>
        <v>21.3050674604703</v>
      </c>
      <c r="C239" s="850" t="n">
        <f aca="false">A239*(1+($H$3*EXP(-A239/$H$4/$H$2)))</f>
        <v>26.0949325395298</v>
      </c>
    </row>
    <row r="240" customFormat="false" ht="15" hidden="false" customHeight="false" outlineLevel="0" collapsed="false">
      <c r="A240" s="845" t="n">
        <f aca="false">A239+0.1</f>
        <v>23.8000000000001</v>
      </c>
      <c r="B240" s="850" t="n">
        <f aca="false">A240*(1-($H$3*EXP(-A240/$H$4/$H$2)))</f>
        <v>21.3989673176399</v>
      </c>
      <c r="C240" s="850" t="n">
        <f aca="false">A240*(1+($H$3*EXP(-A240/$H$4/$H$2)))</f>
        <v>26.2010326823602</v>
      </c>
    </row>
    <row r="241" customFormat="false" ht="15" hidden="false" customHeight="false" outlineLevel="0" collapsed="false">
      <c r="A241" s="845" t="n">
        <f aca="false">A240+0.1</f>
        <v>23.9000000000001</v>
      </c>
      <c r="B241" s="850" t="n">
        <f aca="false">A241*(1-($H$3*EXP(-A241/$H$4/$H$2)))</f>
        <v>21.492894133197</v>
      </c>
      <c r="C241" s="850" t="n">
        <f aca="false">A241*(1+($H$3*EXP(-A241/$H$4/$H$2)))</f>
        <v>26.3071058668032</v>
      </c>
    </row>
    <row r="242" customFormat="false" ht="15" hidden="false" customHeight="false" outlineLevel="0" collapsed="false">
      <c r="A242" s="845" t="n">
        <f aca="false">A241+0.1</f>
        <v>24.0000000000001</v>
      </c>
      <c r="B242" s="850" t="n">
        <f aca="false">A242*(1-($H$3*EXP(-A242/$H$4/$H$2)))</f>
        <v>21.5868478342718</v>
      </c>
      <c r="C242" s="850" t="n">
        <f aca="false">A242*(1+($H$3*EXP(-A242/$H$4/$H$2)))</f>
        <v>26.4131521657284</v>
      </c>
    </row>
    <row r="243" customFormat="false" ht="15" hidden="false" customHeight="false" outlineLevel="0" collapsed="false">
      <c r="A243" s="845" t="n">
        <f aca="false">A242+0.1</f>
        <v>24.1000000000001</v>
      </c>
      <c r="B243" s="850" t="n">
        <f aca="false">A243*(1-($H$3*EXP(-A243/$H$4/$H$2)))</f>
        <v>21.6808283481623</v>
      </c>
      <c r="C243" s="850" t="n">
        <f aca="false">A243*(1+($H$3*EXP(-A243/$H$4/$H$2)))</f>
        <v>26.5191716518378</v>
      </c>
    </row>
    <row r="244" customFormat="false" ht="15" hidden="false" customHeight="false" outlineLevel="0" collapsed="false">
      <c r="A244" s="845" t="n">
        <f aca="false">A243+0.1</f>
        <v>24.2000000000001</v>
      </c>
      <c r="B244" s="850" t="n">
        <f aca="false">A244*(1-($H$3*EXP(-A244/$H$4/$H$2)))</f>
        <v>21.7748356023344</v>
      </c>
      <c r="C244" s="850" t="n">
        <f aca="false">A244*(1+($H$3*EXP(-A244/$H$4/$H$2)))</f>
        <v>26.6251643976657</v>
      </c>
    </row>
    <row r="245" customFormat="false" ht="15" hidden="false" customHeight="false" outlineLevel="0" collapsed="false">
      <c r="A245" s="845" t="n">
        <f aca="false">A244+0.1</f>
        <v>24.3000000000001</v>
      </c>
      <c r="B245" s="850" t="n">
        <f aca="false">A245*(1-($H$3*EXP(-A245/$H$4/$H$2)))</f>
        <v>21.8688695244209</v>
      </c>
      <c r="C245" s="850" t="n">
        <f aca="false">A245*(1+($H$3*EXP(-A245/$H$4/$H$2)))</f>
        <v>26.7311304755792</v>
      </c>
    </row>
    <row r="246" customFormat="false" ht="15" hidden="false" customHeight="false" outlineLevel="0" collapsed="false">
      <c r="A246" s="845" t="n">
        <f aca="false">A245+0.1</f>
        <v>24.4000000000001</v>
      </c>
      <c r="B246" s="850" t="n">
        <f aca="false">A246*(1-($H$3*EXP(-A246/$H$4/$H$2)))</f>
        <v>21.9629300422216</v>
      </c>
      <c r="C246" s="850" t="n">
        <f aca="false">A246*(1+($H$3*EXP(-A246/$H$4/$H$2)))</f>
        <v>26.8370699577785</v>
      </c>
    </row>
    <row r="247" customFormat="false" ht="15" hidden="false" customHeight="false" outlineLevel="0" collapsed="false">
      <c r="A247" s="845" t="n">
        <f aca="false">A246+0.1</f>
        <v>24.5000000000001</v>
      </c>
      <c r="B247" s="850" t="n">
        <f aca="false">A247*(1-($H$3*EXP(-A247/$H$4/$H$2)))</f>
        <v>22.0570170837029</v>
      </c>
      <c r="C247" s="850" t="n">
        <f aca="false">A247*(1+($H$3*EXP(-A247/$H$4/$H$2)))</f>
        <v>26.9429829162973</v>
      </c>
    </row>
    <row r="248" customFormat="false" ht="15" hidden="false" customHeight="false" outlineLevel="0" collapsed="false">
      <c r="A248" s="845" t="n">
        <f aca="false">A247+0.1</f>
        <v>24.6000000000001</v>
      </c>
      <c r="B248" s="850" t="n">
        <f aca="false">A248*(1-($H$3*EXP(-A248/$H$4/$H$2)))</f>
        <v>22.1511305769971</v>
      </c>
      <c r="C248" s="850" t="n">
        <f aca="false">A248*(1+($H$3*EXP(-A248/$H$4/$H$2)))</f>
        <v>27.0488694230031</v>
      </c>
    </row>
    <row r="249" customFormat="false" ht="15" hidden="false" customHeight="false" outlineLevel="0" collapsed="false">
      <c r="A249" s="845" t="n">
        <f aca="false">A248+0.1</f>
        <v>24.7000000000001</v>
      </c>
      <c r="B249" s="850" t="n">
        <f aca="false">A249*(1-($H$3*EXP(-A249/$H$4/$H$2)))</f>
        <v>22.2452704504025</v>
      </c>
      <c r="C249" s="850" t="n">
        <f aca="false">A249*(1+($H$3*EXP(-A249/$H$4/$H$2)))</f>
        <v>27.1547295495977</v>
      </c>
    </row>
    <row r="250" customFormat="false" ht="15" hidden="false" customHeight="false" outlineLevel="0" collapsed="false">
      <c r="A250" s="845" t="n">
        <f aca="false">A249+0.1</f>
        <v>24.8000000000001</v>
      </c>
      <c r="B250" s="850" t="n">
        <f aca="false">A250*(1-($H$3*EXP(-A250/$H$4/$H$2)))</f>
        <v>22.3394366323828</v>
      </c>
      <c r="C250" s="850" t="n">
        <f aca="false">A250*(1+($H$3*EXP(-A250/$H$4/$H$2)))</f>
        <v>27.2605633676173</v>
      </c>
    </row>
    <row r="251" customFormat="false" ht="15" hidden="false" customHeight="false" outlineLevel="0" collapsed="false">
      <c r="A251" s="845" t="n">
        <f aca="false">A250+0.1</f>
        <v>24.9000000000001</v>
      </c>
      <c r="B251" s="850" t="n">
        <f aca="false">A251*(1-($H$3*EXP(-A251/$H$4/$H$2)))</f>
        <v>22.433629051567</v>
      </c>
      <c r="C251" s="850" t="n">
        <f aca="false">A251*(1+($H$3*EXP(-A251/$H$4/$H$2)))</f>
        <v>27.3663709484332</v>
      </c>
    </row>
    <row r="252" customFormat="false" ht="15" hidden="false" customHeight="false" outlineLevel="0" collapsed="false">
      <c r="A252" s="845" t="n">
        <f aca="false">A251+0.1</f>
        <v>25.0000000000001</v>
      </c>
      <c r="B252" s="850" t="n">
        <f aca="false">A252*(1-($H$3*EXP(-A252/$H$4/$H$2)))</f>
        <v>22.5278476367484</v>
      </c>
      <c r="C252" s="850" t="n">
        <f aca="false">A252*(1+($H$3*EXP(-A252/$H$4/$H$2)))</f>
        <v>27.4721523632518</v>
      </c>
    </row>
    <row r="253" customFormat="false" ht="15" hidden="false" customHeight="false" outlineLevel="0" collapsed="false">
      <c r="A253" s="845" t="n">
        <f aca="false">A252+0.1</f>
        <v>25.1000000000001</v>
      </c>
      <c r="B253" s="850" t="n">
        <f aca="false">A253*(1-($H$3*EXP(-A253/$H$4/$H$2)))</f>
        <v>22.6220923168851</v>
      </c>
      <c r="C253" s="850" t="n">
        <f aca="false">A253*(1+($H$3*EXP(-A253/$H$4/$H$2)))</f>
        <v>27.577907683115</v>
      </c>
    </row>
    <row r="254" customFormat="false" ht="15" hidden="false" customHeight="false" outlineLevel="0" collapsed="false">
      <c r="A254" s="845" t="n">
        <f aca="false">A253+0.1</f>
        <v>25.2000000000001</v>
      </c>
      <c r="B254" s="850" t="n">
        <f aca="false">A254*(1-($H$3*EXP(-A254/$H$4/$H$2)))</f>
        <v>22.7163630210992</v>
      </c>
      <c r="C254" s="850" t="n">
        <f aca="false">A254*(1+($H$3*EXP(-A254/$H$4/$H$2)))</f>
        <v>27.683636978901</v>
      </c>
    </row>
    <row r="255" customFormat="false" ht="15" hidden="false" customHeight="false" outlineLevel="0" collapsed="false">
      <c r="A255" s="845" t="n">
        <f aca="false">A254+0.1</f>
        <v>25.3000000000001</v>
      </c>
      <c r="B255" s="850" t="n">
        <f aca="false">A255*(1-($H$3*EXP(-A255/$H$4/$H$2)))</f>
        <v>22.8106596786762</v>
      </c>
      <c r="C255" s="850" t="n">
        <f aca="false">A255*(1+($H$3*EXP(-A255/$H$4/$H$2)))</f>
        <v>27.789340321324</v>
      </c>
    </row>
    <row r="256" customFormat="false" ht="15" hidden="false" customHeight="false" outlineLevel="0" collapsed="false">
      <c r="A256" s="845" t="n">
        <f aca="false">A255+0.1</f>
        <v>25.4000000000001</v>
      </c>
      <c r="B256" s="850" t="n">
        <f aca="false">A256*(1-($H$3*EXP(-A256/$H$4/$H$2)))</f>
        <v>22.9049822190653</v>
      </c>
      <c r="C256" s="850" t="n">
        <f aca="false">A256*(1+($H$3*EXP(-A256/$H$4/$H$2)))</f>
        <v>27.8950177809349</v>
      </c>
    </row>
    <row r="257" customFormat="false" ht="15" hidden="false" customHeight="false" outlineLevel="0" collapsed="false">
      <c r="A257" s="845" t="n">
        <f aca="false">A256+0.1</f>
        <v>25.5000000000001</v>
      </c>
      <c r="B257" s="850" t="n">
        <f aca="false">A257*(1-($H$3*EXP(-A257/$H$4/$H$2)))</f>
        <v>22.9993305718784</v>
      </c>
      <c r="C257" s="850" t="n">
        <f aca="false">A257*(1+($H$3*EXP(-A257/$H$4/$H$2)))</f>
        <v>28.0006694281218</v>
      </c>
    </row>
    <row r="258" customFormat="false" ht="15" hidden="false" customHeight="false" outlineLevel="0" collapsed="false">
      <c r="A258" s="845" t="n">
        <f aca="false">A257+0.1</f>
        <v>25.6000000000001</v>
      </c>
      <c r="B258" s="850" t="n">
        <f aca="false">A258*(1-($H$3*EXP(-A258/$H$4/$H$2)))</f>
        <v>23.0937046668904</v>
      </c>
      <c r="C258" s="850" t="n">
        <f aca="false">A258*(1+($H$3*EXP(-A258/$H$4/$H$2)))</f>
        <v>28.1062953331098</v>
      </c>
    </row>
    <row r="259" customFormat="false" ht="15" hidden="false" customHeight="false" outlineLevel="0" collapsed="false">
      <c r="A259" s="845" t="n">
        <f aca="false">A258+0.1</f>
        <v>25.7000000000001</v>
      </c>
      <c r="B259" s="850" t="n">
        <f aca="false">A259*(1-($H$3*EXP(-A259/$H$4/$H$2)))</f>
        <v>23.1881044340382</v>
      </c>
      <c r="C259" s="850" t="n">
        <f aca="false">A259*(1+($H$3*EXP(-A259/$H$4/$H$2)))</f>
        <v>28.211895565962</v>
      </c>
    </row>
    <row r="260" customFormat="false" ht="15" hidden="false" customHeight="false" outlineLevel="0" collapsed="false">
      <c r="A260" s="845" t="n">
        <f aca="false">A259+0.1</f>
        <v>25.8000000000001</v>
      </c>
      <c r="B260" s="850" t="n">
        <f aca="false">A260*(1-($H$3*EXP(-A260/$H$4/$H$2)))</f>
        <v>23.2825298034209</v>
      </c>
      <c r="C260" s="850" t="n">
        <f aca="false">A260*(1+($H$3*EXP(-A260/$H$4/$H$2)))</f>
        <v>28.3174701965793</v>
      </c>
    </row>
    <row r="261" customFormat="false" ht="15" hidden="false" customHeight="false" outlineLevel="0" collapsed="false">
      <c r="A261" s="845" t="n">
        <f aca="false">A260+0.1</f>
        <v>25.9000000000001</v>
      </c>
      <c r="B261" s="850" t="n">
        <f aca="false">A261*(1-($H$3*EXP(-A261/$H$4/$H$2)))</f>
        <v>23.3769807052989</v>
      </c>
      <c r="C261" s="850" t="n">
        <f aca="false">A261*(1+($H$3*EXP(-A261/$H$4/$H$2)))</f>
        <v>28.4230192947013</v>
      </c>
    </row>
    <row r="262" customFormat="false" ht="15" hidden="false" customHeight="false" outlineLevel="0" collapsed="false">
      <c r="A262" s="845" t="n">
        <f aca="false">A261+0.1</f>
        <v>26.0000000000001</v>
      </c>
      <c r="B262" s="850" t="n">
        <f aca="false">A262*(1-($H$3*EXP(-A262/$H$4/$H$2)))</f>
        <v>23.4714570700942</v>
      </c>
      <c r="C262" s="850" t="n">
        <f aca="false">A262*(1+($H$3*EXP(-A262/$H$4/$H$2)))</f>
        <v>28.528542929906</v>
      </c>
    </row>
    <row r="263" customFormat="false" ht="15" hidden="false" customHeight="false" outlineLevel="0" collapsed="false">
      <c r="A263" s="845" t="n">
        <f aca="false">A262+0.1</f>
        <v>26.1000000000001</v>
      </c>
      <c r="B263" s="850" t="n">
        <f aca="false">A263*(1-($H$3*EXP(-A263/$H$4/$H$2)))</f>
        <v>23.5659588283896</v>
      </c>
      <c r="C263" s="850" t="n">
        <f aca="false">A263*(1+($H$3*EXP(-A263/$H$4/$H$2)))</f>
        <v>28.6340411716106</v>
      </c>
    </row>
    <row r="264" customFormat="false" ht="15" hidden="false" customHeight="false" outlineLevel="0" collapsed="false">
      <c r="A264" s="845" t="n">
        <f aca="false">A263+0.1</f>
        <v>26.2000000000001</v>
      </c>
      <c r="B264" s="850" t="n">
        <f aca="false">A264*(1-($H$3*EXP(-A264/$H$4/$H$2)))</f>
        <v>23.6604859109284</v>
      </c>
      <c r="C264" s="850" t="n">
        <f aca="false">A264*(1+($H$3*EXP(-A264/$H$4/$H$2)))</f>
        <v>28.7395140890718</v>
      </c>
    </row>
    <row r="265" customFormat="false" ht="15" hidden="false" customHeight="false" outlineLevel="0" collapsed="false">
      <c r="A265" s="845" t="n">
        <f aca="false">A264+0.1</f>
        <v>26.3000000000001</v>
      </c>
      <c r="B265" s="850" t="n">
        <f aca="false">A265*(1-($H$3*EXP(-A265/$H$4/$H$2)))</f>
        <v>23.7550382486143</v>
      </c>
      <c r="C265" s="850" t="n">
        <f aca="false">A265*(1+($H$3*EXP(-A265/$H$4/$H$2)))</f>
        <v>28.8449617513859</v>
      </c>
    </row>
    <row r="266" customFormat="false" ht="15" hidden="false" customHeight="false" outlineLevel="0" collapsed="false">
      <c r="A266" s="845" t="n">
        <f aca="false">A265+0.1</f>
        <v>26.4000000000001</v>
      </c>
      <c r="B266" s="850" t="n">
        <f aca="false">A266*(1-($H$3*EXP(-A266/$H$4/$H$2)))</f>
        <v>23.8496157725109</v>
      </c>
      <c r="C266" s="850" t="n">
        <f aca="false">A266*(1+($H$3*EXP(-A266/$H$4/$H$2)))</f>
        <v>28.9503842274894</v>
      </c>
    </row>
    <row r="267" customFormat="false" ht="15" hidden="false" customHeight="false" outlineLevel="0" collapsed="false">
      <c r="A267" s="845" t="n">
        <f aca="false">A266+0.1</f>
        <v>26.5000000000001</v>
      </c>
      <c r="B267" s="850" t="n">
        <f aca="false">A267*(1-($H$3*EXP(-A267/$H$4/$H$2)))</f>
        <v>23.9442184138411</v>
      </c>
      <c r="C267" s="850" t="n">
        <f aca="false">A267*(1+($H$3*EXP(-A267/$H$4/$H$2)))</f>
        <v>29.0557815861591</v>
      </c>
    </row>
    <row r="268" customFormat="false" ht="15" hidden="false" customHeight="false" outlineLevel="0" collapsed="false">
      <c r="A268" s="845" t="n">
        <f aca="false">A267+0.1</f>
        <v>26.6000000000001</v>
      </c>
      <c r="B268" s="850" t="n">
        <f aca="false">A268*(1-($H$3*EXP(-A268/$H$4/$H$2)))</f>
        <v>24.0388461039873</v>
      </c>
      <c r="C268" s="850" t="n">
        <f aca="false">A268*(1+($H$3*EXP(-A268/$H$4/$H$2)))</f>
        <v>29.1611538960129</v>
      </c>
    </row>
    <row r="269" customFormat="false" ht="15" hidden="false" customHeight="false" outlineLevel="0" collapsed="false">
      <c r="A269" s="845" t="n">
        <f aca="false">A268+0.1</f>
        <v>26.7000000000001</v>
      </c>
      <c r="B269" s="850" t="n">
        <f aca="false">A269*(1-($H$3*EXP(-A269/$H$4/$H$2)))</f>
        <v>24.1334987744907</v>
      </c>
      <c r="C269" s="850" t="n">
        <f aca="false">A269*(1+($H$3*EXP(-A269/$H$4/$H$2)))</f>
        <v>29.2665012255096</v>
      </c>
    </row>
    <row r="270" customFormat="false" ht="15" hidden="false" customHeight="false" outlineLevel="0" collapsed="false">
      <c r="A270" s="845" t="n">
        <f aca="false">A269+0.1</f>
        <v>26.8000000000001</v>
      </c>
      <c r="B270" s="850" t="n">
        <f aca="false">A270*(1-($H$3*EXP(-A270/$H$4/$H$2)))</f>
        <v>24.228176357051</v>
      </c>
      <c r="C270" s="850" t="n">
        <f aca="false">A270*(1+($H$3*EXP(-A270/$H$4/$H$2)))</f>
        <v>29.3718236429492</v>
      </c>
    </row>
    <row r="271" customFormat="false" ht="15" hidden="false" customHeight="false" outlineLevel="0" collapsed="false">
      <c r="A271" s="845" t="n">
        <f aca="false">A270+0.1</f>
        <v>26.9000000000001</v>
      </c>
      <c r="B271" s="850" t="n">
        <f aca="false">A271*(1-($H$3*EXP(-A271/$H$4/$H$2)))</f>
        <v>24.3228787835261</v>
      </c>
      <c r="C271" s="850" t="n">
        <f aca="false">A271*(1+($H$3*EXP(-A271/$H$4/$H$2)))</f>
        <v>29.4771212164741</v>
      </c>
    </row>
    <row r="272" customFormat="false" ht="15" hidden="false" customHeight="false" outlineLevel="0" collapsed="false">
      <c r="A272" s="845" t="n">
        <f aca="false">A271+0.1</f>
        <v>27.0000000000001</v>
      </c>
      <c r="B272" s="850" t="n">
        <f aca="false">A272*(1-($H$3*EXP(-A272/$H$4/$H$2)))</f>
        <v>24.4176059859319</v>
      </c>
      <c r="C272" s="850" t="n">
        <f aca="false">A272*(1+($H$3*EXP(-A272/$H$4/$H$2)))</f>
        <v>29.5823940140683</v>
      </c>
    </row>
    <row r="273" customFormat="false" ht="15" hidden="false" customHeight="false" outlineLevel="0" collapsed="false">
      <c r="A273" s="845" t="n">
        <f aca="false">A272+0.1</f>
        <v>27.1000000000001</v>
      </c>
      <c r="B273" s="850" t="n">
        <f aca="false">A273*(1-($H$3*EXP(-A273/$H$4/$H$2)))</f>
        <v>24.5123578964417</v>
      </c>
      <c r="C273" s="850" t="n">
        <f aca="false">A273*(1+($H$3*EXP(-A273/$H$4/$H$2)))</f>
        <v>29.6876421035585</v>
      </c>
    </row>
    <row r="274" customFormat="false" ht="15" hidden="false" customHeight="false" outlineLevel="0" collapsed="false">
      <c r="A274" s="845" t="n">
        <f aca="false">A273+0.1</f>
        <v>27.2000000000001</v>
      </c>
      <c r="B274" s="850" t="n">
        <f aca="false">A274*(1-($H$3*EXP(-A274/$H$4/$H$2)))</f>
        <v>24.607134447386</v>
      </c>
      <c r="C274" s="850" t="n">
        <f aca="false">A274*(1+($H$3*EXP(-A274/$H$4/$H$2)))</f>
        <v>29.7928655526143</v>
      </c>
    </row>
    <row r="275" customFormat="false" ht="15" hidden="false" customHeight="false" outlineLevel="0" collapsed="false">
      <c r="A275" s="845" t="n">
        <f aca="false">A274+0.1</f>
        <v>27.3000000000001</v>
      </c>
      <c r="B275" s="850" t="n">
        <f aca="false">A275*(1-($H$3*EXP(-A275/$H$4/$H$2)))</f>
        <v>24.7019355712521</v>
      </c>
      <c r="C275" s="850" t="n">
        <f aca="false">A275*(1+($H$3*EXP(-A275/$H$4/$H$2)))</f>
        <v>29.8980644287481</v>
      </c>
    </row>
    <row r="276" customFormat="false" ht="15" hidden="false" customHeight="false" outlineLevel="0" collapsed="false">
      <c r="A276" s="845" t="n">
        <f aca="false">A275+0.1</f>
        <v>27.4000000000001</v>
      </c>
      <c r="B276" s="850" t="n">
        <f aca="false">A276*(1-($H$3*EXP(-A276/$H$4/$H$2)))</f>
        <v>24.796761200684</v>
      </c>
      <c r="C276" s="850" t="n">
        <f aca="false">A276*(1+($H$3*EXP(-A276/$H$4/$H$2)))</f>
        <v>30.0032387993162</v>
      </c>
    </row>
    <row r="277" customFormat="false" ht="15" hidden="false" customHeight="false" outlineLevel="0" collapsed="false">
      <c r="A277" s="845" t="n">
        <f aca="false">A276+0.1</f>
        <v>27.5000000000001</v>
      </c>
      <c r="B277" s="850" t="n">
        <f aca="false">A277*(1-($H$3*EXP(-A277/$H$4/$H$2)))</f>
        <v>24.8916112684818</v>
      </c>
      <c r="C277" s="850" t="n">
        <f aca="false">A277*(1+($H$3*EXP(-A277/$H$4/$H$2)))</f>
        <v>30.1083887315184</v>
      </c>
    </row>
    <row r="278" customFormat="false" ht="15" hidden="false" customHeight="false" outlineLevel="0" collapsed="false">
      <c r="A278" s="845" t="n">
        <f aca="false">A277+0.1</f>
        <v>27.6000000000001</v>
      </c>
      <c r="B278" s="850" t="n">
        <f aca="false">A278*(1-($H$3*EXP(-A278/$H$4/$H$2)))</f>
        <v>24.9864857076014</v>
      </c>
      <c r="C278" s="850" t="n">
        <f aca="false">A278*(1+($H$3*EXP(-A278/$H$4/$H$2)))</f>
        <v>30.2135142923988</v>
      </c>
    </row>
    <row r="279" customFormat="false" ht="15" hidden="false" customHeight="false" outlineLevel="0" collapsed="false">
      <c r="A279" s="845" t="n">
        <f aca="false">A278+0.1</f>
        <v>27.7000000000001</v>
      </c>
      <c r="B279" s="850" t="n">
        <f aca="false">A279*(1-($H$3*EXP(-A279/$H$4/$H$2)))</f>
        <v>25.0813844511543</v>
      </c>
      <c r="C279" s="850" t="n">
        <f aca="false">A279*(1+($H$3*EXP(-A279/$H$4/$H$2)))</f>
        <v>30.3186155488459</v>
      </c>
    </row>
    <row r="280" customFormat="false" ht="15" hidden="false" customHeight="false" outlineLevel="0" collapsed="false">
      <c r="A280" s="845" t="n">
        <f aca="false">A279+0.1</f>
        <v>27.8000000000001</v>
      </c>
      <c r="B280" s="850" t="n">
        <f aca="false">A280*(1-($H$3*EXP(-A280/$H$4/$H$2)))</f>
        <v>25.1763074324072</v>
      </c>
      <c r="C280" s="850" t="n">
        <f aca="false">A280*(1+($H$3*EXP(-A280/$H$4/$H$2)))</f>
        <v>30.4236925675931</v>
      </c>
    </row>
    <row r="281" customFormat="false" ht="15" hidden="false" customHeight="false" outlineLevel="0" collapsed="false">
      <c r="A281" s="845" t="n">
        <f aca="false">A280+0.1</f>
        <v>27.9000000000001</v>
      </c>
      <c r="B281" s="850" t="n">
        <f aca="false">A281*(1-($H$3*EXP(-A281/$H$4/$H$2)))</f>
        <v>25.2712545847815</v>
      </c>
      <c r="C281" s="850" t="n">
        <f aca="false">A281*(1+($H$3*EXP(-A281/$H$4/$H$2)))</f>
        <v>30.5287454152188</v>
      </c>
    </row>
    <row r="282" customFormat="false" ht="15" hidden="false" customHeight="false" outlineLevel="0" collapsed="false">
      <c r="A282" s="845" t="n">
        <f aca="false">A281+0.1</f>
        <v>28.0000000000001</v>
      </c>
      <c r="B282" s="850" t="n">
        <f aca="false">A282*(1-($H$3*EXP(-A282/$H$4/$H$2)))</f>
        <v>25.3662258418533</v>
      </c>
      <c r="C282" s="850" t="n">
        <f aca="false">A282*(1+($H$3*EXP(-A282/$H$4/$H$2)))</f>
        <v>30.633774158147</v>
      </c>
    </row>
    <row r="283" customFormat="false" ht="15" hidden="false" customHeight="false" outlineLevel="0" collapsed="false">
      <c r="A283" s="845" t="n">
        <f aca="false">A282+0.1</f>
        <v>28.1000000000001</v>
      </c>
      <c r="B283" s="850" t="n">
        <f aca="false">A283*(1-($H$3*EXP(-A283/$H$4/$H$2)))</f>
        <v>25.4612211373529</v>
      </c>
      <c r="C283" s="850" t="n">
        <f aca="false">A283*(1+($H$3*EXP(-A283/$H$4/$H$2)))</f>
        <v>30.7387788626474</v>
      </c>
    </row>
    <row r="284" customFormat="false" ht="15" hidden="false" customHeight="false" outlineLevel="0" collapsed="false">
      <c r="A284" s="845" t="n">
        <f aca="false">A283+0.1</f>
        <v>28.2000000000001</v>
      </c>
      <c r="B284" s="850" t="n">
        <f aca="false">A284*(1-($H$3*EXP(-A284/$H$4/$H$2)))</f>
        <v>25.5562404051643</v>
      </c>
      <c r="C284" s="850" t="n">
        <f aca="false">A284*(1+($H$3*EXP(-A284/$H$4/$H$2)))</f>
        <v>30.843759594836</v>
      </c>
    </row>
    <row r="285" customFormat="false" ht="15" hidden="false" customHeight="false" outlineLevel="0" collapsed="false">
      <c r="A285" s="845" t="n">
        <f aca="false">A284+0.1</f>
        <v>28.3000000000001</v>
      </c>
      <c r="B285" s="850" t="n">
        <f aca="false">A285*(1-($H$3*EXP(-A285/$H$4/$H$2)))</f>
        <v>25.6512835793253</v>
      </c>
      <c r="C285" s="850" t="n">
        <f aca="false">A285*(1+($H$3*EXP(-A285/$H$4/$H$2)))</f>
        <v>30.948716420675</v>
      </c>
    </row>
    <row r="286" customFormat="false" ht="15" hidden="false" customHeight="false" outlineLevel="0" collapsed="false">
      <c r="A286" s="845" t="n">
        <f aca="false">A285+0.1</f>
        <v>28.4000000000001</v>
      </c>
      <c r="B286" s="850" t="n">
        <f aca="false">A286*(1-($H$3*EXP(-A286/$H$4/$H$2)))</f>
        <v>25.7463505940266</v>
      </c>
      <c r="C286" s="850" t="n">
        <f aca="false">A286*(1+($H$3*EXP(-A286/$H$4/$H$2)))</f>
        <v>31.0536494059736</v>
      </c>
    </row>
    <row r="287" customFormat="false" ht="15" hidden="false" customHeight="false" outlineLevel="0" collapsed="false">
      <c r="A287" s="845" t="n">
        <f aca="false">A286+0.1</f>
        <v>28.5000000000001</v>
      </c>
      <c r="B287" s="850" t="n">
        <f aca="false">A287*(1-($H$3*EXP(-A287/$H$4/$H$2)))</f>
        <v>25.8414413836122</v>
      </c>
      <c r="C287" s="850" t="n">
        <f aca="false">A287*(1+($H$3*EXP(-A287/$H$4/$H$2)))</f>
        <v>31.1585586163881</v>
      </c>
    </row>
    <row r="288" customFormat="false" ht="15" hidden="false" customHeight="false" outlineLevel="0" collapsed="false">
      <c r="A288" s="845" t="n">
        <f aca="false">A287+0.1</f>
        <v>28.6000000000001</v>
      </c>
      <c r="B288" s="850" t="n">
        <f aca="false">A288*(1-($H$3*EXP(-A288/$H$4/$H$2)))</f>
        <v>25.9365558825782</v>
      </c>
      <c r="C288" s="850" t="n">
        <f aca="false">A288*(1+($H$3*EXP(-A288/$H$4/$H$2)))</f>
        <v>31.2634441174221</v>
      </c>
    </row>
    <row r="289" customFormat="false" ht="15" hidden="false" customHeight="false" outlineLevel="0" collapsed="false">
      <c r="A289" s="845" t="n">
        <f aca="false">A288+0.1</f>
        <v>28.7000000000001</v>
      </c>
      <c r="B289" s="850" t="n">
        <f aca="false">A289*(1-($H$3*EXP(-A289/$H$4/$H$2)))</f>
        <v>26.0316940255732</v>
      </c>
      <c r="C289" s="850" t="n">
        <f aca="false">A289*(1+($H$3*EXP(-A289/$H$4/$H$2)))</f>
        <v>31.3683059744271</v>
      </c>
    </row>
    <row r="290" customFormat="false" ht="15" hidden="false" customHeight="false" outlineLevel="0" collapsed="false">
      <c r="A290" s="845" t="n">
        <f aca="false">A289+0.1</f>
        <v>28.8000000000001</v>
      </c>
      <c r="B290" s="850" t="n">
        <f aca="false">A290*(1-($H$3*EXP(-A290/$H$4/$H$2)))</f>
        <v>26.1268557473976</v>
      </c>
      <c r="C290" s="850" t="n">
        <f aca="false">A290*(1+($H$3*EXP(-A290/$H$4/$H$2)))</f>
        <v>31.4731442526027</v>
      </c>
    </row>
    <row r="291" customFormat="false" ht="15" hidden="false" customHeight="false" outlineLevel="0" collapsed="false">
      <c r="A291" s="845" t="n">
        <f aca="false">A290+0.1</f>
        <v>28.9000000000001</v>
      </c>
      <c r="B291" s="850" t="n">
        <f aca="false">A291*(1-($H$3*EXP(-A291/$H$4/$H$2)))</f>
        <v>26.2220409830036</v>
      </c>
      <c r="C291" s="850" t="n">
        <f aca="false">A291*(1+($H$3*EXP(-A291/$H$4/$H$2)))</f>
        <v>31.5779590169967</v>
      </c>
    </row>
    <row r="292" customFormat="false" ht="15" hidden="false" customHeight="false" outlineLevel="0" collapsed="false">
      <c r="A292" s="845" t="n">
        <f aca="false">A291+0.1</f>
        <v>29.0000000000001</v>
      </c>
      <c r="B292" s="850" t="n">
        <f aca="false">A292*(1-($H$3*EXP(-A292/$H$4/$H$2)))</f>
        <v>26.3172496674943</v>
      </c>
      <c r="C292" s="850" t="n">
        <f aca="false">A292*(1+($H$3*EXP(-A292/$H$4/$H$2)))</f>
        <v>31.682750332506</v>
      </c>
    </row>
    <row r="293" customFormat="false" ht="15" hidden="false" customHeight="false" outlineLevel="0" collapsed="false">
      <c r="A293" s="845" t="n">
        <f aca="false">A292+0.1</f>
        <v>29.1000000000001</v>
      </c>
      <c r="B293" s="850" t="n">
        <f aca="false">A293*(1-($H$3*EXP(-A293/$H$4/$H$2)))</f>
        <v>26.412481736124</v>
      </c>
      <c r="C293" s="850" t="n">
        <f aca="false">A293*(1+($H$3*EXP(-A293/$H$4/$H$2)))</f>
        <v>31.7875182638763</v>
      </c>
    </row>
    <row r="294" customFormat="false" ht="15" hidden="false" customHeight="false" outlineLevel="0" collapsed="false">
      <c r="A294" s="845" t="n">
        <f aca="false">A293+0.1</f>
        <v>29.2000000000001</v>
      </c>
      <c r="B294" s="850" t="n">
        <f aca="false">A294*(1-($H$3*EXP(-A294/$H$4/$H$2)))</f>
        <v>26.5077371242976</v>
      </c>
      <c r="C294" s="850" t="n">
        <f aca="false">A294*(1+($H$3*EXP(-A294/$H$4/$H$2)))</f>
        <v>31.8922628757027</v>
      </c>
    </row>
    <row r="295" customFormat="false" ht="15" hidden="false" customHeight="false" outlineLevel="0" collapsed="false">
      <c r="A295" s="845" t="n">
        <f aca="false">A294+0.1</f>
        <v>29.3000000000001</v>
      </c>
      <c r="B295" s="850" t="n">
        <f aca="false">A295*(1-($H$3*EXP(-A295/$H$4/$H$2)))</f>
        <v>26.6030157675702</v>
      </c>
      <c r="C295" s="850" t="n">
        <f aca="false">A295*(1+($H$3*EXP(-A295/$H$4/$H$2)))</f>
        <v>31.9969842324301</v>
      </c>
    </row>
    <row r="296" customFormat="false" ht="15" hidden="false" customHeight="false" outlineLevel="0" collapsed="false">
      <c r="A296" s="845" t="n">
        <f aca="false">A295+0.1</f>
        <v>29.4000000000001</v>
      </c>
      <c r="B296" s="850" t="n">
        <f aca="false">A296*(1-($H$3*EXP(-A296/$H$4/$H$2)))</f>
        <v>26.6983176016469</v>
      </c>
      <c r="C296" s="850" t="n">
        <f aca="false">A296*(1+($H$3*EXP(-A296/$H$4/$H$2)))</f>
        <v>32.1016823983534</v>
      </c>
    </row>
    <row r="297" customFormat="false" ht="15" hidden="false" customHeight="false" outlineLevel="0" collapsed="false">
      <c r="A297" s="845" t="n">
        <f aca="false">A296+0.1</f>
        <v>29.5000000000002</v>
      </c>
      <c r="B297" s="850" t="n">
        <f aca="false">A297*(1-($H$3*EXP(-A297/$H$4/$H$2)))</f>
        <v>26.7936425623824</v>
      </c>
      <c r="C297" s="850" t="n">
        <f aca="false">A297*(1+($H$3*EXP(-A297/$H$4/$H$2)))</f>
        <v>32.206357437618</v>
      </c>
    </row>
    <row r="298" customFormat="false" ht="15" hidden="false" customHeight="false" outlineLevel="0" collapsed="false">
      <c r="A298" s="845" t="n">
        <f aca="false">A297+0.1</f>
        <v>29.6000000000002</v>
      </c>
      <c r="B298" s="850" t="n">
        <f aca="false">A298*(1-($H$3*EXP(-A298/$H$4/$H$2)))</f>
        <v>26.8889905857807</v>
      </c>
      <c r="C298" s="850" t="n">
        <f aca="false">A298*(1+($H$3*EXP(-A298/$H$4/$H$2)))</f>
        <v>32.3110094142196</v>
      </c>
    </row>
    <row r="299" customFormat="false" ht="15" hidden="false" customHeight="false" outlineLevel="0" collapsed="false">
      <c r="A299" s="845" t="n">
        <f aca="false">A298+0.1</f>
        <v>29.7000000000002</v>
      </c>
      <c r="B299" s="850" t="n">
        <f aca="false">A299*(1-($H$3*EXP(-A299/$H$4/$H$2)))</f>
        <v>26.9843616079951</v>
      </c>
      <c r="C299" s="850" t="n">
        <f aca="false">A299*(1+($H$3*EXP(-A299/$H$4/$H$2)))</f>
        <v>32.4156383920052</v>
      </c>
    </row>
    <row r="300" customFormat="false" ht="15" hidden="false" customHeight="false" outlineLevel="0" collapsed="false">
      <c r="A300" s="845" t="n">
        <f aca="false">A299+0.1</f>
        <v>29.8000000000002</v>
      </c>
      <c r="B300" s="850" t="n">
        <f aca="false">A300*(1-($H$3*EXP(-A300/$H$4/$H$2)))</f>
        <v>27.0797555653272</v>
      </c>
      <c r="C300" s="850" t="n">
        <f aca="false">A300*(1+($H$3*EXP(-A300/$H$4/$H$2)))</f>
        <v>32.5202444346731</v>
      </c>
    </row>
    <row r="301" customFormat="false" ht="15" hidden="false" customHeight="false" outlineLevel="0" collapsed="false">
      <c r="A301" s="845" t="n">
        <f aca="false">A300+0.1</f>
        <v>29.9000000000002</v>
      </c>
      <c r="B301" s="850" t="n">
        <f aca="false">A301*(1-($H$3*EXP(-A301/$H$4/$H$2)))</f>
        <v>27.1751723942272</v>
      </c>
      <c r="C301" s="850" t="n">
        <f aca="false">A301*(1+($H$3*EXP(-A301/$H$4/$H$2)))</f>
        <v>32.6248276057731</v>
      </c>
    </row>
    <row r="302" customFormat="false" ht="15" hidden="false" customHeight="false" outlineLevel="0" collapsed="false">
      <c r="A302" s="845" t="n">
        <f aca="false">A301+0.1</f>
        <v>30.0000000000002</v>
      </c>
      <c r="B302" s="850" t="n">
        <f aca="false">A302*(1-($H$3*EXP(-A302/$H$4/$H$2)))</f>
        <v>27.2706120312933</v>
      </c>
      <c r="C302" s="850" t="n">
        <f aca="false">A302*(1+($H$3*EXP(-A302/$H$4/$H$2)))</f>
        <v>32.729387968707</v>
      </c>
    </row>
    <row r="303" customFormat="false" ht="15" hidden="false" customHeight="false" outlineLevel="0" collapsed="false">
      <c r="A303" s="845" t="n">
        <f aca="false">A302+0.1</f>
        <v>30.1000000000002</v>
      </c>
      <c r="B303" s="850" t="n">
        <f aca="false">A303*(1-($H$3*EXP(-A303/$H$4/$H$2)))</f>
        <v>27.3660744132714</v>
      </c>
      <c r="C303" s="850" t="n">
        <f aca="false">A303*(1+($H$3*EXP(-A303/$H$4/$H$2)))</f>
        <v>32.8339255867289</v>
      </c>
    </row>
    <row r="304" customFormat="false" ht="15" hidden="false" customHeight="false" outlineLevel="0" collapsed="false">
      <c r="A304" s="845" t="n">
        <f aca="false">A303+0.1</f>
        <v>30.2000000000002</v>
      </c>
      <c r="B304" s="850" t="n">
        <f aca="false">A304*(1-($H$3*EXP(-A304/$H$4/$H$2)))</f>
        <v>27.4615594770549</v>
      </c>
      <c r="C304" s="850" t="n">
        <f aca="false">A304*(1+($H$3*EXP(-A304/$H$4/$H$2)))</f>
        <v>32.9384405229454</v>
      </c>
    </row>
    <row r="305" customFormat="false" ht="15" hidden="false" customHeight="false" outlineLevel="0" collapsed="false">
      <c r="A305" s="845" t="n">
        <f aca="false">A304+0.1</f>
        <v>30.3000000000002</v>
      </c>
      <c r="B305" s="850" t="n">
        <f aca="false">A305*(1-($H$3*EXP(-A305/$H$4/$H$2)))</f>
        <v>27.5570671596843</v>
      </c>
      <c r="C305" s="850" t="n">
        <f aca="false">A305*(1+($H$3*EXP(-A305/$H$4/$H$2)))</f>
        <v>33.0429328403161</v>
      </c>
    </row>
    <row r="306" customFormat="false" ht="15" hidden="false" customHeight="false" outlineLevel="0" collapsed="false">
      <c r="A306" s="845" t="n">
        <f aca="false">A305+0.1</f>
        <v>30.4000000000002</v>
      </c>
      <c r="B306" s="850" t="n">
        <f aca="false">A306*(1-($H$3*EXP(-A306/$H$4/$H$2)))</f>
        <v>27.6525973983467</v>
      </c>
      <c r="C306" s="850" t="n">
        <f aca="false">A306*(1+($H$3*EXP(-A306/$H$4/$H$2)))</f>
        <v>33.1474026016536</v>
      </c>
    </row>
    <row r="307" customFormat="false" ht="15" hidden="false" customHeight="false" outlineLevel="0" collapsed="false">
      <c r="A307" s="845" t="n">
        <f aca="false">A306+0.1</f>
        <v>30.5000000000002</v>
      </c>
      <c r="B307" s="850" t="n">
        <f aca="false">A307*(1-($H$3*EXP(-A307/$H$4/$H$2)))</f>
        <v>27.7481501303759</v>
      </c>
      <c r="C307" s="850" t="n">
        <f aca="false">A307*(1+($H$3*EXP(-A307/$H$4/$H$2)))</f>
        <v>33.2518498696244</v>
      </c>
    </row>
    <row r="308" customFormat="false" ht="15" hidden="false" customHeight="false" outlineLevel="0" collapsed="false">
      <c r="A308" s="845" t="n">
        <f aca="false">A307+0.1</f>
        <v>30.6000000000002</v>
      </c>
      <c r="B308" s="850" t="n">
        <f aca="false">A308*(1-($H$3*EXP(-A308/$H$4/$H$2)))</f>
        <v>27.8437252932519</v>
      </c>
      <c r="C308" s="850" t="n">
        <f aca="false">A308*(1+($H$3*EXP(-A308/$H$4/$H$2)))</f>
        <v>33.3562747067485</v>
      </c>
    </row>
    <row r="309" customFormat="false" ht="15" hidden="false" customHeight="false" outlineLevel="0" collapsed="false">
      <c r="A309" s="845" t="n">
        <f aca="false">A308+0.1</f>
        <v>30.7000000000002</v>
      </c>
      <c r="B309" s="850" t="n">
        <f aca="false">A309*(1-($H$3*EXP(-A309/$H$4/$H$2)))</f>
        <v>27.9393228246002</v>
      </c>
      <c r="C309" s="850" t="n">
        <f aca="false">A309*(1+($H$3*EXP(-A309/$H$4/$H$2)))</f>
        <v>33.4606771754001</v>
      </c>
    </row>
    <row r="310" customFormat="false" ht="15" hidden="false" customHeight="false" outlineLevel="0" collapsed="false">
      <c r="A310" s="845" t="n">
        <f aca="false">A309+0.1</f>
        <v>30.8000000000002</v>
      </c>
      <c r="B310" s="850" t="n">
        <f aca="false">A310*(1-($H$3*EXP(-A310/$H$4/$H$2)))</f>
        <v>28.0349426621923</v>
      </c>
      <c r="C310" s="850" t="n">
        <f aca="false">A310*(1+($H$3*EXP(-A310/$H$4/$H$2)))</f>
        <v>33.565057337808</v>
      </c>
    </row>
    <row r="311" customFormat="false" ht="15" hidden="false" customHeight="false" outlineLevel="0" collapsed="false">
      <c r="A311" s="845" t="n">
        <f aca="false">A310+0.1</f>
        <v>30.9000000000002</v>
      </c>
      <c r="B311" s="850" t="n">
        <f aca="false">A311*(1-($H$3*EXP(-A311/$H$4/$H$2)))</f>
        <v>28.1305847439446</v>
      </c>
      <c r="C311" s="850" t="n">
        <f aca="false">A311*(1+($H$3*EXP(-A311/$H$4/$H$2)))</f>
        <v>33.6694152560557</v>
      </c>
    </row>
    <row r="312" customFormat="false" ht="15" hidden="false" customHeight="false" outlineLevel="0" collapsed="false">
      <c r="A312" s="845" t="n">
        <f aca="false">A311+0.1</f>
        <v>31.0000000000002</v>
      </c>
      <c r="B312" s="850" t="n">
        <f aca="false">A312*(1-($H$3*EXP(-A312/$H$4/$H$2)))</f>
        <v>28.2262490079186</v>
      </c>
      <c r="C312" s="850" t="n">
        <f aca="false">A312*(1+($H$3*EXP(-A312/$H$4/$H$2)))</f>
        <v>33.7737509920818</v>
      </c>
    </row>
    <row r="313" customFormat="false" ht="15" hidden="false" customHeight="false" outlineLevel="0" collapsed="false">
      <c r="A313" s="845" t="n">
        <f aca="false">A312+0.1</f>
        <v>31.1000000000002</v>
      </c>
      <c r="B313" s="850" t="n">
        <f aca="false">A313*(1-($H$3*EXP(-A313/$H$4/$H$2)))</f>
        <v>28.3219353923201</v>
      </c>
      <c r="C313" s="850" t="n">
        <f aca="false">A313*(1+($H$3*EXP(-A313/$H$4/$H$2)))</f>
        <v>33.8780646076802</v>
      </c>
    </row>
    <row r="314" customFormat="false" ht="15" hidden="false" customHeight="false" outlineLevel="0" collapsed="false">
      <c r="A314" s="845" t="n">
        <f aca="false">A313+0.1</f>
        <v>31.2000000000002</v>
      </c>
      <c r="B314" s="850" t="n">
        <f aca="false">A314*(1-($H$3*EXP(-A314/$H$4/$H$2)))</f>
        <v>28.4176438354997</v>
      </c>
      <c r="C314" s="850" t="n">
        <f aca="false">A314*(1+($H$3*EXP(-A314/$H$4/$H$2)))</f>
        <v>33.9823561645007</v>
      </c>
    </row>
    <row r="315" customFormat="false" ht="15" hidden="false" customHeight="false" outlineLevel="0" collapsed="false">
      <c r="A315" s="845" t="n">
        <f aca="false">A314+0.1</f>
        <v>31.3000000000002</v>
      </c>
      <c r="B315" s="850" t="n">
        <f aca="false">A315*(1-($H$3*EXP(-A315/$H$4/$H$2)))</f>
        <v>28.5133742759514</v>
      </c>
      <c r="C315" s="850" t="n">
        <f aca="false">A315*(1+($H$3*EXP(-A315/$H$4/$H$2)))</f>
        <v>34.0866257240489</v>
      </c>
    </row>
    <row r="316" customFormat="false" ht="15" hidden="false" customHeight="false" outlineLevel="0" collapsed="false">
      <c r="A316" s="845" t="n">
        <f aca="false">A315+0.1</f>
        <v>31.4000000000002</v>
      </c>
      <c r="B316" s="850" t="n">
        <f aca="false">A316*(1-($H$3*EXP(-A316/$H$4/$H$2)))</f>
        <v>28.6091266523134</v>
      </c>
      <c r="C316" s="850" t="n">
        <f aca="false">A316*(1+($H$3*EXP(-A316/$H$4/$H$2)))</f>
        <v>34.1908733476869</v>
      </c>
    </row>
    <row r="317" customFormat="false" ht="15" hidden="false" customHeight="false" outlineLevel="0" collapsed="false">
      <c r="A317" s="845" t="n">
        <f aca="false">A316+0.1</f>
        <v>31.5000000000002</v>
      </c>
      <c r="B317" s="850" t="n">
        <f aca="false">A317*(1-($H$3*EXP(-A317/$H$4/$H$2)))</f>
        <v>28.704900903367</v>
      </c>
      <c r="C317" s="850" t="n">
        <f aca="false">A317*(1+($H$3*EXP(-A317/$H$4/$H$2)))</f>
        <v>34.2950990966334</v>
      </c>
    </row>
    <row r="318" customFormat="false" ht="15" hidden="false" customHeight="false" outlineLevel="0" collapsed="false">
      <c r="A318" s="845" t="n">
        <f aca="false">A317+0.1</f>
        <v>31.6000000000002</v>
      </c>
      <c r="B318" s="850" t="n">
        <f aca="false">A318*(1-($H$3*EXP(-A318/$H$4/$H$2)))</f>
        <v>28.8006969680365</v>
      </c>
      <c r="C318" s="850" t="n">
        <f aca="false">A318*(1+($H$3*EXP(-A318/$H$4/$H$2)))</f>
        <v>34.3993030319639</v>
      </c>
    </row>
    <row r="319" customFormat="false" ht="15" hidden="false" customHeight="false" outlineLevel="0" collapsed="false">
      <c r="A319" s="845" t="n">
        <f aca="false">A318+0.1</f>
        <v>31.7000000000002</v>
      </c>
      <c r="B319" s="850" t="n">
        <f aca="false">A319*(1-($H$3*EXP(-A319/$H$4/$H$2)))</f>
        <v>28.8965147853891</v>
      </c>
      <c r="C319" s="850" t="n">
        <f aca="false">A319*(1+($H$3*EXP(-A319/$H$4/$H$2)))</f>
        <v>34.5034852146113</v>
      </c>
    </row>
    <row r="320" customFormat="false" ht="15" hidden="false" customHeight="false" outlineLevel="0" collapsed="false">
      <c r="A320" s="845" t="n">
        <f aca="false">A319+0.1</f>
        <v>31.8000000000002</v>
      </c>
      <c r="B320" s="850" t="n">
        <f aca="false">A320*(1-($H$3*EXP(-A320/$H$4/$H$2)))</f>
        <v>28.9923542946344</v>
      </c>
      <c r="C320" s="850" t="n">
        <f aca="false">A320*(1+($H$3*EXP(-A320/$H$4/$H$2)))</f>
        <v>34.6076457053659</v>
      </c>
    </row>
    <row r="321" customFormat="false" ht="15" hidden="false" customHeight="false" outlineLevel="0" collapsed="false">
      <c r="A321" s="845" t="n">
        <f aca="false">A320+0.1</f>
        <v>31.9000000000002</v>
      </c>
      <c r="B321" s="850" t="n">
        <f aca="false">A321*(1-($H$3*EXP(-A321/$H$4/$H$2)))</f>
        <v>29.0882154351242</v>
      </c>
      <c r="C321" s="850" t="n">
        <f aca="false">A321*(1+($H$3*EXP(-A321/$H$4/$H$2)))</f>
        <v>34.7117845648762</v>
      </c>
    </row>
    <row r="322" customFormat="false" ht="15" hidden="false" customHeight="false" outlineLevel="0" collapsed="false">
      <c r="A322" s="845" t="n">
        <f aca="false">A321+0.1</f>
        <v>32.0000000000002</v>
      </c>
      <c r="B322" s="850" t="n">
        <f aca="false">A322*(1-($H$3*EXP(-A322/$H$4/$H$2)))</f>
        <v>29.184098146352</v>
      </c>
      <c r="C322" s="850" t="n">
        <f aca="false">A322*(1+($H$3*EXP(-A322/$H$4/$H$2)))</f>
        <v>34.8159018536483</v>
      </c>
    </row>
    <row r="323" customFormat="false" ht="15" hidden="false" customHeight="false" outlineLevel="0" collapsed="false">
      <c r="A323" s="845" t="n">
        <f aca="false">A322+0.1</f>
        <v>32.1000000000002</v>
      </c>
      <c r="B323" s="850" t="n">
        <f aca="false">A323*(1-($H$3*EXP(-A323/$H$4/$H$2)))</f>
        <v>29.280002367953</v>
      </c>
      <c r="C323" s="850" t="n">
        <f aca="false">A323*(1+($H$3*EXP(-A323/$H$4/$H$2)))</f>
        <v>34.9199976320474</v>
      </c>
    </row>
    <row r="324" customFormat="false" ht="15" hidden="false" customHeight="false" outlineLevel="0" collapsed="false">
      <c r="A324" s="845" t="n">
        <f aca="false">A323+0.1</f>
        <v>32.2000000000002</v>
      </c>
      <c r="B324" s="850" t="n">
        <f aca="false">A324*(1-($H$3*EXP(-A324/$H$4/$H$2)))</f>
        <v>29.3759280397035</v>
      </c>
      <c r="C324" s="850" t="n">
        <f aca="false">A324*(1+($H$3*EXP(-A324/$H$4/$H$2)))</f>
        <v>35.0240719602969</v>
      </c>
    </row>
    <row r="325" customFormat="false" ht="15" hidden="false" customHeight="false" outlineLevel="0" collapsed="false">
      <c r="A325" s="845" t="n">
        <f aca="false">A324+0.1</f>
        <v>32.3000000000002</v>
      </c>
      <c r="B325" s="850" t="n">
        <f aca="false">A325*(1-($H$3*EXP(-A325/$H$4/$H$2)))</f>
        <v>29.4718751015207</v>
      </c>
      <c r="C325" s="850" t="n">
        <f aca="false">A325*(1+($H$3*EXP(-A325/$H$4/$H$2)))</f>
        <v>35.1281248984797</v>
      </c>
    </row>
    <row r="326" customFormat="false" ht="15" hidden="false" customHeight="false" outlineLevel="0" collapsed="false">
      <c r="A326" s="845" t="n">
        <f aca="false">A325+0.1</f>
        <v>32.4000000000002</v>
      </c>
      <c r="B326" s="850" t="n">
        <f aca="false">A326*(1-($H$3*EXP(-A326/$H$4/$H$2)))</f>
        <v>29.5678434934626</v>
      </c>
      <c r="C326" s="850" t="n">
        <f aca="false">A326*(1+($H$3*EXP(-A326/$H$4/$H$2)))</f>
        <v>35.2321565065378</v>
      </c>
    </row>
    <row r="327" customFormat="false" ht="15" hidden="false" customHeight="false" outlineLevel="0" collapsed="false">
      <c r="A327" s="845" t="n">
        <f aca="false">A326+0.1</f>
        <v>32.5000000000002</v>
      </c>
      <c r="B327" s="850" t="n">
        <f aca="false">A327*(1-($H$3*EXP(-A327/$H$4/$H$2)))</f>
        <v>29.6638331557274</v>
      </c>
      <c r="C327" s="850" t="n">
        <f aca="false">A327*(1+($H$3*EXP(-A327/$H$4/$H$2)))</f>
        <v>35.336166844273</v>
      </c>
    </row>
    <row r="328" customFormat="false" ht="15" hidden="false" customHeight="false" outlineLevel="0" collapsed="false">
      <c r="A328" s="845" t="n">
        <f aca="false">A327+0.1</f>
        <v>32.6000000000002</v>
      </c>
      <c r="B328" s="850" t="n">
        <f aca="false">A328*(1-($H$3*EXP(-A328/$H$4/$H$2)))</f>
        <v>29.7598440286533</v>
      </c>
      <c r="C328" s="850" t="n">
        <f aca="false">A328*(1+($H$3*EXP(-A328/$H$4/$H$2)))</f>
        <v>35.4401559713471</v>
      </c>
    </row>
    <row r="329" customFormat="false" ht="15" hidden="false" customHeight="false" outlineLevel="0" collapsed="false">
      <c r="A329" s="845" t="n">
        <f aca="false">A328+0.1</f>
        <v>32.7000000000002</v>
      </c>
      <c r="B329" s="850" t="n">
        <f aca="false">A329*(1-($H$3*EXP(-A329/$H$4/$H$2)))</f>
        <v>29.8558760527182</v>
      </c>
      <c r="C329" s="850" t="n">
        <f aca="false">A329*(1+($H$3*EXP(-A329/$H$4/$H$2)))</f>
        <v>35.5441239472821</v>
      </c>
    </row>
    <row r="330" customFormat="false" ht="15" hidden="false" customHeight="false" outlineLevel="0" collapsed="false">
      <c r="A330" s="845" t="n">
        <f aca="false">A329+0.1</f>
        <v>32.8000000000002</v>
      </c>
      <c r="B330" s="850" t="n">
        <f aca="false">A330*(1-($H$3*EXP(-A330/$H$4/$H$2)))</f>
        <v>29.9519291685397</v>
      </c>
      <c r="C330" s="850" t="n">
        <f aca="false">A330*(1+($H$3*EXP(-A330/$H$4/$H$2)))</f>
        <v>35.6480708314607</v>
      </c>
    </row>
    <row r="331" customFormat="false" ht="15" hidden="false" customHeight="false" outlineLevel="0" collapsed="false">
      <c r="A331" s="845" t="n">
        <f aca="false">A330+0.1</f>
        <v>32.9000000000002</v>
      </c>
      <c r="B331" s="850" t="n">
        <f aca="false">A331*(1-($H$3*EXP(-A331/$H$4/$H$2)))</f>
        <v>30.0480033168741</v>
      </c>
      <c r="C331" s="850" t="n">
        <f aca="false">A331*(1+($H$3*EXP(-A331/$H$4/$H$2)))</f>
        <v>35.7519966831263</v>
      </c>
    </row>
    <row r="332" customFormat="false" ht="15" hidden="false" customHeight="false" outlineLevel="0" collapsed="false">
      <c r="A332" s="845" t="n">
        <f aca="false">A331+0.1</f>
        <v>33.0000000000002</v>
      </c>
      <c r="B332" s="850" t="n">
        <f aca="false">A332*(1-($H$3*EXP(-A332/$H$4/$H$2)))</f>
        <v>30.1440984386168</v>
      </c>
      <c r="C332" s="850" t="n">
        <f aca="false">A332*(1+($H$3*EXP(-A332/$H$4/$H$2)))</f>
        <v>35.8559015613836</v>
      </c>
    </row>
    <row r="333" customFormat="false" ht="15" hidden="false" customHeight="false" outlineLevel="0" collapsed="false">
      <c r="A333" s="845" t="n">
        <f aca="false">A332+0.1</f>
        <v>33.1000000000002</v>
      </c>
      <c r="B333" s="850" t="n">
        <f aca="false">A333*(1-($H$3*EXP(-A333/$H$4/$H$2)))</f>
        <v>30.2402144748016</v>
      </c>
      <c r="C333" s="850" t="n">
        <f aca="false">A333*(1+($H$3*EXP(-A333/$H$4/$H$2)))</f>
        <v>35.9597855251988</v>
      </c>
    </row>
    <row r="334" customFormat="false" ht="15" hidden="false" customHeight="false" outlineLevel="0" collapsed="false">
      <c r="A334" s="845" t="n">
        <f aca="false">A333+0.1</f>
        <v>33.2000000000002</v>
      </c>
      <c r="B334" s="850" t="n">
        <f aca="false">A334*(1-($H$3*EXP(-A334/$H$4/$H$2)))</f>
        <v>30.3363513666007</v>
      </c>
      <c r="C334" s="850" t="n">
        <f aca="false">A334*(1+($H$3*EXP(-A334/$H$4/$H$2)))</f>
        <v>36.0636486333997</v>
      </c>
    </row>
    <row r="335" customFormat="false" ht="15" hidden="false" customHeight="false" outlineLevel="0" collapsed="false">
      <c r="A335" s="845" t="n">
        <f aca="false">A334+0.1</f>
        <v>33.3000000000002</v>
      </c>
      <c r="B335" s="850" t="n">
        <f aca="false">A335*(1-($H$3*EXP(-A335/$H$4/$H$2)))</f>
        <v>30.432509055324</v>
      </c>
      <c r="C335" s="850" t="n">
        <f aca="false">A335*(1+($H$3*EXP(-A335/$H$4/$H$2)))</f>
        <v>36.1674909446764</v>
      </c>
    </row>
    <row r="336" customFormat="false" ht="15" hidden="false" customHeight="false" outlineLevel="0" collapsed="false">
      <c r="A336" s="845" t="n">
        <f aca="false">A335+0.1</f>
        <v>33.4000000000002</v>
      </c>
      <c r="B336" s="850" t="n">
        <f aca="false">A336*(1-($H$3*EXP(-A336/$H$4/$H$2)))</f>
        <v>30.5286874824192</v>
      </c>
      <c r="C336" s="850" t="n">
        <f aca="false">A336*(1+($H$3*EXP(-A336/$H$4/$H$2)))</f>
        <v>36.2713125175812</v>
      </c>
    </row>
    <row r="337" customFormat="false" ht="15" hidden="false" customHeight="false" outlineLevel="0" collapsed="false">
      <c r="A337" s="845" t="n">
        <f aca="false">A336+0.1</f>
        <v>33.5000000000002</v>
      </c>
      <c r="B337" s="850" t="n">
        <f aca="false">A337*(1-($H$3*EXP(-A337/$H$4/$H$2)))</f>
        <v>30.6248865894712</v>
      </c>
      <c r="C337" s="850" t="n">
        <f aca="false">A337*(1+($H$3*EXP(-A337/$H$4/$H$2)))</f>
        <v>36.3751134105292</v>
      </c>
    </row>
    <row r="338" customFormat="false" ht="15" hidden="false" customHeight="false" outlineLevel="0" collapsed="false">
      <c r="A338" s="845" t="n">
        <f aca="false">A337+0.1</f>
        <v>33.6000000000002</v>
      </c>
      <c r="B338" s="850" t="n">
        <f aca="false">A338*(1-($H$3*EXP(-A338/$H$4/$H$2)))</f>
        <v>30.7211063182022</v>
      </c>
      <c r="C338" s="850" t="n">
        <f aca="false">A338*(1+($H$3*EXP(-A338/$H$4/$H$2)))</f>
        <v>36.4788936817982</v>
      </c>
    </row>
    <row r="339" customFormat="false" ht="15" hidden="false" customHeight="false" outlineLevel="0" collapsed="false">
      <c r="A339" s="845" t="n">
        <f aca="false">A338+0.1</f>
        <v>33.7000000000002</v>
      </c>
      <c r="B339" s="850" t="n">
        <f aca="false">A339*(1-($H$3*EXP(-A339/$H$4/$H$2)))</f>
        <v>30.8173466104708</v>
      </c>
      <c r="C339" s="850" t="n">
        <f aca="false">A339*(1+($H$3*EXP(-A339/$H$4/$H$2)))</f>
        <v>36.5826533895296</v>
      </c>
    </row>
    <row r="340" customFormat="false" ht="15" hidden="false" customHeight="false" outlineLevel="0" collapsed="false">
      <c r="A340" s="845" t="n">
        <f aca="false">A339+0.1</f>
        <v>33.8000000000002</v>
      </c>
      <c r="B340" s="850" t="n">
        <f aca="false">A340*(1-($H$3*EXP(-A340/$H$4/$H$2)))</f>
        <v>30.9136074082723</v>
      </c>
      <c r="C340" s="850" t="n">
        <f aca="false">A340*(1+($H$3*EXP(-A340/$H$4/$H$2)))</f>
        <v>36.6863925917281</v>
      </c>
    </row>
    <row r="341" customFormat="false" ht="15" hidden="false" customHeight="false" outlineLevel="0" collapsed="false">
      <c r="A341" s="845" t="n">
        <f aca="false">A340+0.1</f>
        <v>33.9000000000002</v>
      </c>
      <c r="B341" s="850" t="n">
        <f aca="false">A341*(1-($H$3*EXP(-A341/$H$4/$H$2)))</f>
        <v>31.0098886537381</v>
      </c>
      <c r="C341" s="850" t="n">
        <f aca="false">A341*(1+($H$3*EXP(-A341/$H$4/$H$2)))</f>
        <v>36.7901113462623</v>
      </c>
    </row>
    <row r="342" customFormat="false" ht="15" hidden="false" customHeight="false" outlineLevel="0" collapsed="false">
      <c r="A342" s="845" t="n">
        <f aca="false">A341+0.1</f>
        <v>34.0000000000002</v>
      </c>
      <c r="B342" s="850" t="n">
        <f aca="false">A342*(1-($H$3*EXP(-A342/$H$4/$H$2)))</f>
        <v>31.1061902891355</v>
      </c>
      <c r="C342" s="850" t="n">
        <f aca="false">A342*(1+($H$3*EXP(-A342/$H$4/$H$2)))</f>
        <v>36.8938097108649</v>
      </c>
    </row>
    <row r="343" customFormat="false" ht="15" hidden="false" customHeight="false" outlineLevel="0" collapsed="false">
      <c r="A343" s="845" t="n">
        <f aca="false">A342+0.1</f>
        <v>34.1000000000002</v>
      </c>
      <c r="B343" s="850" t="n">
        <f aca="false">A343*(1-($H$3*EXP(-A343/$H$4/$H$2)))</f>
        <v>31.2025122568673</v>
      </c>
      <c r="C343" s="850" t="n">
        <f aca="false">A343*(1+($H$3*EXP(-A343/$H$4/$H$2)))</f>
        <v>36.9974877431332</v>
      </c>
    </row>
    <row r="344" customFormat="false" ht="15" hidden="false" customHeight="false" outlineLevel="0" collapsed="false">
      <c r="A344" s="845" t="n">
        <f aca="false">A343+0.1</f>
        <v>34.2000000000002</v>
      </c>
      <c r="B344" s="850" t="n">
        <f aca="false">A344*(1-($H$3*EXP(-A344/$H$4/$H$2)))</f>
        <v>31.2988544994716</v>
      </c>
      <c r="C344" s="850" t="n">
        <f aca="false">A344*(1+($H$3*EXP(-A344/$H$4/$H$2)))</f>
        <v>37.1011455005288</v>
      </c>
    </row>
    <row r="345" customFormat="false" ht="15" hidden="false" customHeight="false" outlineLevel="0" collapsed="false">
      <c r="A345" s="845" t="n">
        <f aca="false">A344+0.1</f>
        <v>34.3000000000002</v>
      </c>
      <c r="B345" s="850" t="n">
        <f aca="false">A345*(1-($H$3*EXP(-A345/$H$4/$H$2)))</f>
        <v>31.3952169596216</v>
      </c>
      <c r="C345" s="850" t="n">
        <f aca="false">A345*(1+($H$3*EXP(-A345/$H$4/$H$2)))</f>
        <v>37.2047830403789</v>
      </c>
    </row>
    <row r="346" customFormat="false" ht="15" hidden="false" customHeight="false" outlineLevel="0" collapsed="false">
      <c r="A346" s="845" t="n">
        <f aca="false">A345+0.1</f>
        <v>34.4000000000002</v>
      </c>
      <c r="B346" s="850" t="n">
        <f aca="false">A346*(1-($H$3*EXP(-A346/$H$4/$H$2)))</f>
        <v>31.491599580125</v>
      </c>
      <c r="C346" s="850" t="n">
        <f aca="false">A346*(1+($H$3*EXP(-A346/$H$4/$H$2)))</f>
        <v>37.3084004198754</v>
      </c>
    </row>
    <row r="347" customFormat="false" ht="15" hidden="false" customHeight="false" outlineLevel="0" collapsed="false">
      <c r="A347" s="845" t="n">
        <f aca="false">A346+0.1</f>
        <v>34.5000000000002</v>
      </c>
      <c r="B347" s="850" t="n">
        <f aca="false">A347*(1-($H$3*EXP(-A347/$H$4/$H$2)))</f>
        <v>31.5880023039242</v>
      </c>
      <c r="C347" s="850" t="n">
        <f aca="false">A347*(1+($H$3*EXP(-A347/$H$4/$H$2)))</f>
        <v>37.4119976960762</v>
      </c>
    </row>
    <row r="348" customFormat="false" ht="15" hidden="false" customHeight="false" outlineLevel="0" collapsed="false">
      <c r="A348" s="845" t="n">
        <f aca="false">A347+0.1</f>
        <v>34.6000000000002</v>
      </c>
      <c r="B348" s="850" t="n">
        <f aca="false">A348*(1-($H$3*EXP(-A348/$H$4/$H$2)))</f>
        <v>31.6844250740955</v>
      </c>
      <c r="C348" s="850" t="n">
        <f aca="false">A348*(1+($H$3*EXP(-A348/$H$4/$H$2)))</f>
        <v>37.5155749259049</v>
      </c>
    </row>
    <row r="349" customFormat="false" ht="15" hidden="false" customHeight="false" outlineLevel="0" collapsed="false">
      <c r="A349" s="845" t="n">
        <f aca="false">A348+0.1</f>
        <v>34.7000000000002</v>
      </c>
      <c r="B349" s="850" t="n">
        <f aca="false">A349*(1-($H$3*EXP(-A349/$H$4/$H$2)))</f>
        <v>31.7808678338491</v>
      </c>
      <c r="C349" s="850" t="n">
        <f aca="false">A349*(1+($H$3*EXP(-A349/$H$4/$H$2)))</f>
        <v>37.6191321661513</v>
      </c>
    </row>
    <row r="350" customFormat="false" ht="15" hidden="false" customHeight="false" outlineLevel="0" collapsed="false">
      <c r="A350" s="845" t="n">
        <f aca="false">A349+0.1</f>
        <v>34.8000000000002</v>
      </c>
      <c r="B350" s="850" t="n">
        <f aca="false">A350*(1-($H$3*EXP(-A350/$H$4/$H$2)))</f>
        <v>31.8773305265288</v>
      </c>
      <c r="C350" s="850" t="n">
        <f aca="false">A350*(1+($H$3*EXP(-A350/$H$4/$H$2)))</f>
        <v>37.7226694734716</v>
      </c>
    </row>
    <row r="351" customFormat="false" ht="15" hidden="false" customHeight="false" outlineLevel="0" collapsed="false">
      <c r="A351" s="845" t="n">
        <f aca="false">A350+0.1</f>
        <v>34.9000000000002</v>
      </c>
      <c r="B351" s="850" t="n">
        <f aca="false">A351*(1-($H$3*EXP(-A351/$H$4/$H$2)))</f>
        <v>31.9738130956116</v>
      </c>
      <c r="C351" s="850" t="n">
        <f aca="false">A351*(1+($H$3*EXP(-A351/$H$4/$H$2)))</f>
        <v>37.8261869043889</v>
      </c>
    </row>
    <row r="352" customFormat="false" ht="15" hidden="false" customHeight="false" outlineLevel="0" collapsed="false">
      <c r="A352" s="845" t="n">
        <f aca="false">A351+0.1</f>
        <v>35.0000000000002</v>
      </c>
      <c r="B352" s="850" t="n">
        <f aca="false">A352*(1-($H$3*EXP(-A352/$H$4/$H$2)))</f>
        <v>32.0703154847075</v>
      </c>
      <c r="C352" s="850" t="n">
        <f aca="false">A352*(1+($H$3*EXP(-A352/$H$4/$H$2)))</f>
        <v>37.929684515293</v>
      </c>
    </row>
    <row r="353" customFormat="false" ht="15" hidden="false" customHeight="false" outlineLevel="0" collapsed="false">
      <c r="A353" s="845" t="n">
        <f aca="false">A352+0.1</f>
        <v>35.1000000000002</v>
      </c>
      <c r="B353" s="850" t="n">
        <f aca="false">A353*(1-($H$3*EXP(-A353/$H$4/$H$2)))</f>
        <v>32.1668376375591</v>
      </c>
      <c r="C353" s="850" t="n">
        <f aca="false">A353*(1+($H$3*EXP(-A353/$H$4/$H$2)))</f>
        <v>38.0331623624413</v>
      </c>
    </row>
    <row r="354" customFormat="false" ht="15" hidden="false" customHeight="false" outlineLevel="0" collapsed="false">
      <c r="A354" s="845" t="n">
        <f aca="false">A353+0.1</f>
        <v>35.2000000000002</v>
      </c>
      <c r="B354" s="850" t="n">
        <f aca="false">A354*(1-($H$3*EXP(-A354/$H$4/$H$2)))</f>
        <v>32.2633794980417</v>
      </c>
      <c r="C354" s="850" t="n">
        <f aca="false">A354*(1+($H$3*EXP(-A354/$H$4/$H$2)))</f>
        <v>38.1366205019588</v>
      </c>
    </row>
    <row r="355" customFormat="false" ht="15" hidden="false" customHeight="false" outlineLevel="0" collapsed="false">
      <c r="A355" s="845" t="n">
        <f aca="false">A354+0.1</f>
        <v>35.3000000000002</v>
      </c>
      <c r="B355" s="850" t="n">
        <f aca="false">A355*(1-($H$3*EXP(-A355/$H$4/$H$2)))</f>
        <v>32.3599410101623</v>
      </c>
      <c r="C355" s="850" t="n">
        <f aca="false">A355*(1+($H$3*EXP(-A355/$H$4/$H$2)))</f>
        <v>38.2400589898382</v>
      </c>
    </row>
    <row r="356" customFormat="false" ht="15" hidden="false" customHeight="false" outlineLevel="0" collapsed="false">
      <c r="A356" s="845" t="n">
        <f aca="false">A355+0.1</f>
        <v>35.4000000000002</v>
      </c>
      <c r="B356" s="850" t="n">
        <f aca="false">A356*(1-($H$3*EXP(-A356/$H$4/$H$2)))</f>
        <v>32.45652211806</v>
      </c>
      <c r="C356" s="850" t="n">
        <f aca="false">A356*(1+($H$3*EXP(-A356/$H$4/$H$2)))</f>
        <v>38.3434778819405</v>
      </c>
    </row>
    <row r="357" customFormat="false" ht="15" hidden="false" customHeight="false" outlineLevel="0" collapsed="false">
      <c r="A357" s="845" t="n">
        <f aca="false">A356+0.1</f>
        <v>35.5000000000002</v>
      </c>
      <c r="B357" s="850" t="n">
        <f aca="false">A357*(1-($H$3*EXP(-A357/$H$4/$H$2)))</f>
        <v>32.5531227660055</v>
      </c>
      <c r="C357" s="850" t="n">
        <f aca="false">A357*(1+($H$3*EXP(-A357/$H$4/$H$2)))</f>
        <v>38.446877233995</v>
      </c>
    </row>
    <row r="358" customFormat="false" ht="15" hidden="false" customHeight="false" outlineLevel="0" collapsed="false">
      <c r="A358" s="845" t="n">
        <f aca="false">A357+0.1</f>
        <v>35.6000000000002</v>
      </c>
      <c r="B358" s="850" t="n">
        <f aca="false">A358*(1-($H$3*EXP(-A358/$H$4/$H$2)))</f>
        <v>32.6497428984005</v>
      </c>
      <c r="C358" s="850" t="n">
        <f aca="false">A358*(1+($H$3*EXP(-A358/$H$4/$H$2)))</f>
        <v>38.5502571016</v>
      </c>
    </row>
    <row r="359" customFormat="false" ht="15" hidden="false" customHeight="false" outlineLevel="0" collapsed="false">
      <c r="A359" s="845" t="n">
        <f aca="false">A358+0.1</f>
        <v>35.7000000000002</v>
      </c>
      <c r="B359" s="850" t="n">
        <f aca="false">A359*(1-($H$3*EXP(-A359/$H$4/$H$2)))</f>
        <v>32.746382459778</v>
      </c>
      <c r="C359" s="850" t="n">
        <f aca="false">A359*(1+($H$3*EXP(-A359/$H$4/$H$2)))</f>
        <v>38.6536175402225</v>
      </c>
    </row>
    <row r="360" customFormat="false" ht="15" hidden="false" customHeight="false" outlineLevel="0" collapsed="false">
      <c r="A360" s="845" t="n">
        <f aca="false">A359+0.1</f>
        <v>35.8000000000002</v>
      </c>
      <c r="B360" s="850" t="n">
        <f aca="false">A360*(1-($H$3*EXP(-A360/$H$4/$H$2)))</f>
        <v>32.8430413948015</v>
      </c>
      <c r="C360" s="850" t="n">
        <f aca="false">A360*(1+($H$3*EXP(-A360/$H$4/$H$2)))</f>
        <v>38.756958605199</v>
      </c>
    </row>
    <row r="361" customFormat="false" ht="15" hidden="false" customHeight="false" outlineLevel="0" collapsed="false">
      <c r="A361" s="845" t="n">
        <f aca="false">A360+0.1</f>
        <v>35.9000000000002</v>
      </c>
      <c r="B361" s="850" t="n">
        <f aca="false">A361*(1-($H$3*EXP(-A361/$H$4/$H$2)))</f>
        <v>32.939719648265</v>
      </c>
      <c r="C361" s="850" t="n">
        <f aca="false">A361*(1+($H$3*EXP(-A361/$H$4/$H$2)))</f>
        <v>38.8602803517355</v>
      </c>
    </row>
    <row r="362" customFormat="false" ht="15" hidden="false" customHeight="false" outlineLevel="0" collapsed="false">
      <c r="A362" s="845" t="n">
        <f aca="false">A361+0.1</f>
        <v>36.0000000000002</v>
      </c>
      <c r="B362" s="850" t="n">
        <f aca="false">A362*(1-($H$3*EXP(-A362/$H$4/$H$2)))</f>
        <v>33.0364171650925</v>
      </c>
      <c r="C362" s="850" t="n">
        <f aca="false">A362*(1+($H$3*EXP(-A362/$H$4/$H$2)))</f>
        <v>38.963582834908</v>
      </c>
    </row>
    <row r="363" customFormat="false" ht="15" hidden="false" customHeight="false" outlineLevel="0" collapsed="false">
      <c r="A363" s="845" t="n">
        <f aca="false">A362+0.1</f>
        <v>36.1000000000002</v>
      </c>
      <c r="B363" s="850" t="n">
        <f aca="false">A363*(1-($H$3*EXP(-A363/$H$4/$H$2)))</f>
        <v>33.1331338903381</v>
      </c>
      <c r="C363" s="850" t="n">
        <f aca="false">A363*(1+($H$3*EXP(-A363/$H$4/$H$2)))</f>
        <v>39.0668661096624</v>
      </c>
    </row>
    <row r="364" customFormat="false" ht="15" hidden="false" customHeight="false" outlineLevel="0" collapsed="false">
      <c r="A364" s="845" t="n">
        <f aca="false">A363+0.1</f>
        <v>36.2000000000002</v>
      </c>
      <c r="B364" s="850" t="n">
        <f aca="false">A364*(1-($H$3*EXP(-A364/$H$4/$H$2)))</f>
        <v>33.2298697691853</v>
      </c>
      <c r="C364" s="850" t="n">
        <f aca="false">A364*(1+($H$3*EXP(-A364/$H$4/$H$2)))</f>
        <v>39.1701302308152</v>
      </c>
    </row>
    <row r="365" customFormat="false" ht="15" hidden="false" customHeight="false" outlineLevel="0" collapsed="false">
      <c r="A365" s="845" t="n">
        <f aca="false">A364+0.1</f>
        <v>36.3000000000002</v>
      </c>
      <c r="B365" s="850" t="n">
        <f aca="false">A365*(1-($H$3*EXP(-A365/$H$4/$H$2)))</f>
        <v>33.326624746947</v>
      </c>
      <c r="C365" s="850" t="n">
        <f aca="false">A365*(1+($H$3*EXP(-A365/$H$4/$H$2)))</f>
        <v>39.2733752530535</v>
      </c>
    </row>
    <row r="366" customFormat="false" ht="15" hidden="false" customHeight="false" outlineLevel="0" collapsed="false">
      <c r="A366" s="845" t="n">
        <f aca="false">A365+0.1</f>
        <v>36.4000000000003</v>
      </c>
      <c r="B366" s="850" t="n">
        <f aca="false">A366*(1-($H$3*EXP(-A366/$H$4/$H$2)))</f>
        <v>33.4233987690651</v>
      </c>
      <c r="C366" s="850" t="n">
        <f aca="false">A366*(1+($H$3*EXP(-A366/$H$4/$H$2)))</f>
        <v>39.3766012309354</v>
      </c>
    </row>
    <row r="367" customFormat="false" ht="15" hidden="false" customHeight="false" outlineLevel="0" collapsed="false">
      <c r="A367" s="845" t="n">
        <f aca="false">A366+0.1</f>
        <v>36.5000000000003</v>
      </c>
      <c r="B367" s="850" t="n">
        <f aca="false">A367*(1-($H$3*EXP(-A367/$H$4/$H$2)))</f>
        <v>33.5201917811101</v>
      </c>
      <c r="C367" s="850" t="n">
        <f aca="false">A367*(1+($H$3*EXP(-A367/$H$4/$H$2)))</f>
        <v>39.4798082188904</v>
      </c>
    </row>
    <row r="368" customFormat="false" ht="15" hidden="false" customHeight="false" outlineLevel="0" collapsed="false">
      <c r="A368" s="845" t="n">
        <f aca="false">A367+0.1</f>
        <v>36.6000000000003</v>
      </c>
      <c r="B368" s="850" t="n">
        <f aca="false">A368*(1-($H$3*EXP(-A368/$H$4/$H$2)))</f>
        <v>33.6170037287812</v>
      </c>
      <c r="C368" s="850" t="n">
        <f aca="false">A368*(1+($H$3*EXP(-A368/$H$4/$H$2)))</f>
        <v>39.5829962712193</v>
      </c>
    </row>
    <row r="369" customFormat="false" ht="15" hidden="false" customHeight="false" outlineLevel="0" collapsed="false">
      <c r="A369" s="845" t="n">
        <f aca="false">A368+0.1</f>
        <v>36.7000000000003</v>
      </c>
      <c r="B369" s="850" t="n">
        <f aca="false">A369*(1-($H$3*EXP(-A369/$H$4/$H$2)))</f>
        <v>33.7138345579057</v>
      </c>
      <c r="C369" s="850" t="n">
        <f aca="false">A369*(1+($H$3*EXP(-A369/$H$4/$H$2)))</f>
        <v>39.6861654420948</v>
      </c>
    </row>
    <row r="370" customFormat="false" ht="15" hidden="false" customHeight="false" outlineLevel="0" collapsed="false">
      <c r="A370" s="845" t="n">
        <f aca="false">A369+0.1</f>
        <v>36.8000000000003</v>
      </c>
      <c r="B370" s="850" t="n">
        <f aca="false">A370*(1-($H$3*EXP(-A370/$H$4/$H$2)))</f>
        <v>33.8106842144388</v>
      </c>
      <c r="C370" s="850" t="n">
        <f aca="false">A370*(1+($H$3*EXP(-A370/$H$4/$H$2)))</f>
        <v>39.7893157855618</v>
      </c>
    </row>
    <row r="371" customFormat="false" ht="15" hidden="false" customHeight="false" outlineLevel="0" collapsed="false">
      <c r="A371" s="845" t="n">
        <f aca="false">A370+0.1</f>
        <v>36.9000000000003</v>
      </c>
      <c r="B371" s="850" t="n">
        <f aca="false">A371*(1-($H$3*EXP(-A371/$H$4/$H$2)))</f>
        <v>33.9075526444632</v>
      </c>
      <c r="C371" s="850" t="n">
        <f aca="false">A371*(1+($H$3*EXP(-A371/$H$4/$H$2)))</f>
        <v>39.8924473555373</v>
      </c>
    </row>
    <row r="372" customFormat="false" ht="15" hidden="false" customHeight="false" outlineLevel="0" collapsed="false">
      <c r="A372" s="845" t="n">
        <f aca="false">A371+0.1</f>
        <v>37.0000000000003</v>
      </c>
      <c r="B372" s="850" t="n">
        <f aca="false">A372*(1-($H$3*EXP(-A372/$H$4/$H$2)))</f>
        <v>34.0044397941892</v>
      </c>
      <c r="C372" s="850" t="n">
        <f aca="false">A372*(1+($H$3*EXP(-A372/$H$4/$H$2)))</f>
        <v>39.9955602058113</v>
      </c>
    </row>
    <row r="373" customFormat="false" ht="15" hidden="false" customHeight="false" outlineLevel="0" collapsed="false">
      <c r="A373" s="845" t="n">
        <f aca="false">A372+0.1</f>
        <v>37.1000000000003</v>
      </c>
      <c r="B373" s="850" t="n">
        <f aca="false">A373*(1-($H$3*EXP(-A373/$H$4/$H$2)))</f>
        <v>34.1013456099541</v>
      </c>
      <c r="C373" s="850" t="n">
        <f aca="false">A373*(1+($H$3*EXP(-A373/$H$4/$H$2)))</f>
        <v>40.0986543900464</v>
      </c>
    </row>
    <row r="374" customFormat="false" ht="15" hidden="false" customHeight="false" outlineLevel="0" collapsed="false">
      <c r="A374" s="845" t="n">
        <f aca="false">A373+0.1</f>
        <v>37.2000000000003</v>
      </c>
      <c r="B374" s="850" t="n">
        <f aca="false">A374*(1-($H$3*EXP(-A374/$H$4/$H$2)))</f>
        <v>34.198270038222</v>
      </c>
      <c r="C374" s="850" t="n">
        <f aca="false">A374*(1+($H$3*EXP(-A374/$H$4/$H$2)))</f>
        <v>40.2017299617786</v>
      </c>
    </row>
    <row r="375" customFormat="false" ht="15" hidden="false" customHeight="false" outlineLevel="0" collapsed="false">
      <c r="A375" s="845" t="n">
        <f aca="false">A374+0.1</f>
        <v>37.3000000000003</v>
      </c>
      <c r="B375" s="850" t="n">
        <f aca="false">A375*(1-($H$3*EXP(-A375/$H$4/$H$2)))</f>
        <v>34.2952130255835</v>
      </c>
      <c r="C375" s="850" t="n">
        <f aca="false">A375*(1+($H$3*EXP(-A375/$H$4/$H$2)))</f>
        <v>40.3047869744171</v>
      </c>
    </row>
    <row r="376" customFormat="false" ht="15" hidden="false" customHeight="false" outlineLevel="0" collapsed="false">
      <c r="A376" s="845" t="n">
        <f aca="false">A375+0.1</f>
        <v>37.4000000000003</v>
      </c>
      <c r="B376" s="850" t="n">
        <f aca="false">A376*(1-($H$3*EXP(-A376/$H$4/$H$2)))</f>
        <v>34.3921745187555</v>
      </c>
      <c r="C376" s="850" t="n">
        <f aca="false">A376*(1+($H$3*EXP(-A376/$H$4/$H$2)))</f>
        <v>40.407825481245</v>
      </c>
    </row>
    <row r="377" customFormat="false" ht="15" hidden="false" customHeight="false" outlineLevel="0" collapsed="false">
      <c r="A377" s="845" t="n">
        <f aca="false">A376+0.1</f>
        <v>37.5000000000003</v>
      </c>
      <c r="B377" s="850" t="n">
        <f aca="false">A377*(1-($H$3*EXP(-A377/$H$4/$H$2)))</f>
        <v>34.4891544645809</v>
      </c>
      <c r="C377" s="850" t="n">
        <f aca="false">A377*(1+($H$3*EXP(-A377/$H$4/$H$2)))</f>
        <v>40.5108455354196</v>
      </c>
    </row>
    <row r="378" customFormat="false" ht="15" hidden="false" customHeight="false" outlineLevel="0" collapsed="false">
      <c r="A378" s="845" t="n">
        <f aca="false">A377+0.1</f>
        <v>37.6000000000003</v>
      </c>
      <c r="B378" s="850" t="n">
        <f aca="false">A378*(1-($H$3*EXP(-A378/$H$4/$H$2)))</f>
        <v>34.5861528100284</v>
      </c>
      <c r="C378" s="850" t="n">
        <f aca="false">A378*(1+($H$3*EXP(-A378/$H$4/$H$2)))</f>
        <v>40.6138471899721</v>
      </c>
    </row>
    <row r="379" customFormat="false" ht="15" hidden="false" customHeight="false" outlineLevel="0" collapsed="false">
      <c r="A379" s="845" t="n">
        <f aca="false">A378+0.1</f>
        <v>37.7000000000003</v>
      </c>
      <c r="B379" s="850" t="n">
        <f aca="false">A379*(1-($H$3*EXP(-A379/$H$4/$H$2)))</f>
        <v>34.6831695021921</v>
      </c>
      <c r="C379" s="850" t="n">
        <f aca="false">A379*(1+($H$3*EXP(-A379/$H$4/$H$2)))</f>
        <v>40.7168304978084</v>
      </c>
    </row>
    <row r="380" customFormat="false" ht="15" hidden="false" customHeight="false" outlineLevel="0" collapsed="false">
      <c r="A380" s="845" t="n">
        <f aca="false">A379+0.1</f>
        <v>37.8000000000003</v>
      </c>
      <c r="B380" s="850" t="n">
        <f aca="false">A380*(1-($H$3*EXP(-A380/$H$4/$H$2)))</f>
        <v>34.7802044882912</v>
      </c>
      <c r="C380" s="850" t="n">
        <f aca="false">A380*(1+($H$3*EXP(-A380/$H$4/$H$2)))</f>
        <v>40.8197955117094</v>
      </c>
    </row>
    <row r="381" customFormat="false" ht="15" hidden="false" customHeight="false" outlineLevel="0" collapsed="false">
      <c r="A381" s="845" t="n">
        <f aca="false">A380+0.1</f>
        <v>37.9000000000003</v>
      </c>
      <c r="B381" s="850" t="n">
        <f aca="false">A381*(1-($H$3*EXP(-A381/$H$4/$H$2)))</f>
        <v>34.8772577156698</v>
      </c>
      <c r="C381" s="850" t="n">
        <f aca="false">A381*(1+($H$3*EXP(-A381/$H$4/$H$2)))</f>
        <v>40.9227422843308</v>
      </c>
    </row>
    <row r="382" customFormat="false" ht="15" hidden="false" customHeight="false" outlineLevel="0" collapsed="false">
      <c r="A382" s="845" t="n">
        <f aca="false">A381+0.1</f>
        <v>38.0000000000003</v>
      </c>
      <c r="B382" s="850" t="n">
        <f aca="false">A382*(1-($H$3*EXP(-A382/$H$4/$H$2)))</f>
        <v>34.9743291317968</v>
      </c>
      <c r="C382" s="850" t="n">
        <f aca="false">A382*(1+($H$3*EXP(-A382/$H$4/$H$2)))</f>
        <v>41.0256708682038</v>
      </c>
    </row>
    <row r="383" customFormat="false" ht="15" hidden="false" customHeight="false" outlineLevel="0" collapsed="false">
      <c r="A383" s="845" t="n">
        <f aca="false">A382+0.1</f>
        <v>38.1000000000003</v>
      </c>
      <c r="B383" s="850" t="n">
        <f aca="false">A383*(1-($H$3*EXP(-A383/$H$4/$H$2)))</f>
        <v>35.0714186842654</v>
      </c>
      <c r="C383" s="850" t="n">
        <f aca="false">A383*(1+($H$3*EXP(-A383/$H$4/$H$2)))</f>
        <v>41.1285813157352</v>
      </c>
    </row>
    <row r="384" customFormat="false" ht="15" hidden="false" customHeight="false" outlineLevel="0" collapsed="false">
      <c r="A384" s="845" t="n">
        <f aca="false">A383+0.1</f>
        <v>38.2000000000003</v>
      </c>
      <c r="B384" s="850" t="n">
        <f aca="false">A384*(1-($H$3*EXP(-A384/$H$4/$H$2)))</f>
        <v>35.1685263207928</v>
      </c>
      <c r="C384" s="850" t="n">
        <f aca="false">A384*(1+($H$3*EXP(-A384/$H$4/$H$2)))</f>
        <v>41.2314736792077</v>
      </c>
    </row>
    <row r="385" customFormat="false" ht="15" hidden="false" customHeight="false" outlineLevel="0" collapsed="false">
      <c r="A385" s="845" t="n">
        <f aca="false">A384+0.1</f>
        <v>38.3000000000003</v>
      </c>
      <c r="B385" s="850" t="n">
        <f aca="false">A385*(1-($H$3*EXP(-A385/$H$4/$H$2)))</f>
        <v>35.2656519892202</v>
      </c>
      <c r="C385" s="850" t="n">
        <f aca="false">A385*(1+($H$3*EXP(-A385/$H$4/$H$2)))</f>
        <v>41.3343480107803</v>
      </c>
    </row>
    <row r="386" customFormat="false" ht="15" hidden="false" customHeight="false" outlineLevel="0" collapsed="false">
      <c r="A386" s="845" t="n">
        <f aca="false">A385+0.1</f>
        <v>38.4000000000003</v>
      </c>
      <c r="B386" s="850" t="n">
        <f aca="false">A386*(1-($H$3*EXP(-A386/$H$4/$H$2)))</f>
        <v>35.3627956375123</v>
      </c>
      <c r="C386" s="850" t="n">
        <f aca="false">A386*(1+($H$3*EXP(-A386/$H$4/$H$2)))</f>
        <v>41.4372043624882</v>
      </c>
    </row>
    <row r="387" customFormat="false" ht="15" hidden="false" customHeight="false" outlineLevel="0" collapsed="false">
      <c r="A387" s="845" t="n">
        <f aca="false">A386+0.1</f>
        <v>38.5000000000003</v>
      </c>
      <c r="B387" s="850" t="n">
        <f aca="false">A387*(1-($H$3*EXP(-A387/$H$4/$H$2)))</f>
        <v>35.4599572137571</v>
      </c>
      <c r="C387" s="850" t="n">
        <f aca="false">A387*(1+($H$3*EXP(-A387/$H$4/$H$2)))</f>
        <v>41.5400427862435</v>
      </c>
    </row>
    <row r="388" customFormat="false" ht="15" hidden="false" customHeight="false" outlineLevel="0" collapsed="false">
      <c r="A388" s="845" t="n">
        <f aca="false">A387+0.1</f>
        <v>38.6000000000003</v>
      </c>
      <c r="B388" s="850" t="n">
        <f aca="false">A388*(1-($H$3*EXP(-A388/$H$4/$H$2)))</f>
        <v>35.5571366661655</v>
      </c>
      <c r="C388" s="850" t="n">
        <f aca="false">A388*(1+($H$3*EXP(-A388/$H$4/$H$2)))</f>
        <v>41.642863333835</v>
      </c>
    </row>
    <row r="389" customFormat="false" ht="15" hidden="false" customHeight="false" outlineLevel="0" collapsed="false">
      <c r="A389" s="845" t="n">
        <f aca="false">A388+0.1</f>
        <v>38.7000000000003</v>
      </c>
      <c r="B389" s="850" t="n">
        <f aca="false">A389*(1-($H$3*EXP(-A389/$H$4/$H$2)))</f>
        <v>35.6543339430715</v>
      </c>
      <c r="C389" s="850" t="n">
        <f aca="false">A389*(1+($H$3*EXP(-A389/$H$4/$H$2)))</f>
        <v>41.7456660569291</v>
      </c>
    </row>
    <row r="390" customFormat="false" ht="15" hidden="false" customHeight="false" outlineLevel="0" collapsed="false">
      <c r="A390" s="845" t="n">
        <f aca="false">A389+0.1</f>
        <v>38.8000000000003</v>
      </c>
      <c r="B390" s="850" t="n">
        <f aca="false">A390*(1-($H$3*EXP(-A390/$H$4/$H$2)))</f>
        <v>35.7515489929313</v>
      </c>
      <c r="C390" s="850" t="n">
        <f aca="false">A390*(1+($H$3*EXP(-A390/$H$4/$H$2)))</f>
        <v>41.8484510070693</v>
      </c>
    </row>
    <row r="391" customFormat="false" ht="15" hidden="false" customHeight="false" outlineLevel="0" collapsed="false">
      <c r="A391" s="845" t="n">
        <f aca="false">A390+0.1</f>
        <v>38.9000000000003</v>
      </c>
      <c r="B391" s="850" t="n">
        <f aca="false">A391*(1-($H$3*EXP(-A391/$H$4/$H$2)))</f>
        <v>35.8487817643234</v>
      </c>
      <c r="C391" s="850" t="n">
        <f aca="false">A391*(1+($H$3*EXP(-A391/$H$4/$H$2)))</f>
        <v>41.9512182356772</v>
      </c>
    </row>
    <row r="392" customFormat="false" ht="15" hidden="false" customHeight="false" outlineLevel="0" collapsed="false">
      <c r="A392" s="845" t="n">
        <f aca="false">A391+0.1</f>
        <v>39.0000000000003</v>
      </c>
      <c r="B392" s="850" t="n">
        <f aca="false">A392*(1-($H$3*EXP(-A392/$H$4/$H$2)))</f>
        <v>35.9460322059483</v>
      </c>
      <c r="C392" s="850" t="n">
        <f aca="false">A392*(1+($H$3*EXP(-A392/$H$4/$H$2)))</f>
        <v>42.0539677940522</v>
      </c>
    </row>
    <row r="393" customFormat="false" ht="15" hidden="false" customHeight="false" outlineLevel="0" collapsed="false">
      <c r="A393" s="845" t="n">
        <f aca="false">A392+0.1</f>
        <v>39.1000000000003</v>
      </c>
      <c r="B393" s="850" t="n">
        <f aca="false">A393*(1-($H$3*EXP(-A393/$H$4/$H$2)))</f>
        <v>36.0433002666284</v>
      </c>
      <c r="C393" s="850" t="n">
        <f aca="false">A393*(1+($H$3*EXP(-A393/$H$4/$H$2)))</f>
        <v>42.1566997333722</v>
      </c>
    </row>
    <row r="394" customFormat="false" ht="15" hidden="false" customHeight="false" outlineLevel="0" collapsed="false">
      <c r="A394" s="845" t="n">
        <f aca="false">A393+0.1</f>
        <v>39.2000000000003</v>
      </c>
      <c r="B394" s="850" t="n">
        <f aca="false">A394*(1-($H$3*EXP(-A394/$H$4/$H$2)))</f>
        <v>36.1405858953072</v>
      </c>
      <c r="C394" s="850" t="n">
        <f aca="false">A394*(1+($H$3*EXP(-A394/$H$4/$H$2)))</f>
        <v>42.2594141046934</v>
      </c>
    </row>
    <row r="395" customFormat="false" ht="15" hidden="false" customHeight="false" outlineLevel="0" collapsed="false">
      <c r="A395" s="845" t="n">
        <f aca="false">A394+0.1</f>
        <v>39.3000000000003</v>
      </c>
      <c r="B395" s="850" t="n">
        <f aca="false">A395*(1-($H$3*EXP(-A395/$H$4/$H$2)))</f>
        <v>36.2378890410496</v>
      </c>
      <c r="C395" s="850" t="n">
        <f aca="false">A395*(1+($H$3*EXP(-A395/$H$4/$H$2)))</f>
        <v>42.3621109589509</v>
      </c>
    </row>
    <row r="396" customFormat="false" ht="15" hidden="false" customHeight="false" outlineLevel="0" collapsed="false">
      <c r="A396" s="845" t="n">
        <f aca="false">A395+0.1</f>
        <v>39.4000000000003</v>
      </c>
      <c r="B396" s="850" t="n">
        <f aca="false">A396*(1-($H$3*EXP(-A396/$H$4/$H$2)))</f>
        <v>36.3352096530415</v>
      </c>
      <c r="C396" s="850" t="n">
        <f aca="false">A396*(1+($H$3*EXP(-A396/$H$4/$H$2)))</f>
        <v>42.4647903469591</v>
      </c>
    </row>
    <row r="397" customFormat="false" ht="15" hidden="false" customHeight="false" outlineLevel="0" collapsed="false">
      <c r="A397" s="845" t="n">
        <f aca="false">A396+0.1</f>
        <v>39.5000000000003</v>
      </c>
      <c r="B397" s="850" t="n">
        <f aca="false">A397*(1-($H$3*EXP(-A397/$H$4/$H$2)))</f>
        <v>36.4325476805892</v>
      </c>
      <c r="C397" s="850" t="n">
        <f aca="false">A397*(1+($H$3*EXP(-A397/$H$4/$H$2)))</f>
        <v>42.5674523194114</v>
      </c>
    </row>
    <row r="398" customFormat="false" ht="15" hidden="false" customHeight="false" outlineLevel="0" collapsed="false">
      <c r="A398" s="845" t="n">
        <f aca="false">A397+0.1</f>
        <v>39.6000000000003</v>
      </c>
      <c r="B398" s="850" t="n">
        <f aca="false">A398*(1-($H$3*EXP(-A398/$H$4/$H$2)))</f>
        <v>36.5299030731196</v>
      </c>
      <c r="C398" s="850" t="n">
        <f aca="false">A398*(1+($H$3*EXP(-A398/$H$4/$H$2)))</f>
        <v>42.670096926881</v>
      </c>
    </row>
    <row r="399" customFormat="false" ht="15" hidden="false" customHeight="false" outlineLevel="0" collapsed="false">
      <c r="A399" s="845" t="n">
        <f aca="false">A398+0.1</f>
        <v>39.7000000000003</v>
      </c>
      <c r="B399" s="850" t="n">
        <f aca="false">A399*(1-($H$3*EXP(-A399/$H$4/$H$2)))</f>
        <v>36.6272757801797</v>
      </c>
      <c r="C399" s="850" t="n">
        <f aca="false">A399*(1+($H$3*EXP(-A399/$H$4/$H$2)))</f>
        <v>42.7727242198209</v>
      </c>
    </row>
    <row r="400" customFormat="false" ht="15" hidden="false" customHeight="false" outlineLevel="0" collapsed="false">
      <c r="A400" s="845" t="n">
        <f aca="false">A399+0.1</f>
        <v>39.8000000000003</v>
      </c>
      <c r="B400" s="850" t="n">
        <f aca="false">A400*(1-($H$3*EXP(-A400/$H$4/$H$2)))</f>
        <v>36.7246657514364</v>
      </c>
      <c r="C400" s="850" t="n">
        <f aca="false">A400*(1+($H$3*EXP(-A400/$H$4/$H$2)))</f>
        <v>42.8753342485642</v>
      </c>
    </row>
    <row r="401" customFormat="false" ht="15" hidden="false" customHeight="false" outlineLevel="0" collapsed="false">
      <c r="A401" s="845" t="n">
        <f aca="false">A400+0.1</f>
        <v>39.9000000000003</v>
      </c>
      <c r="B401" s="850" t="n">
        <f aca="false">A401*(1-($H$3*EXP(-A401/$H$4/$H$2)))</f>
        <v>36.8220729366761</v>
      </c>
      <c r="C401" s="850" t="n">
        <f aca="false">A401*(1+($H$3*EXP(-A401/$H$4/$H$2)))</f>
        <v>42.9779270633245</v>
      </c>
    </row>
    <row r="402" customFormat="false" ht="15" hidden="false" customHeight="false" outlineLevel="0" collapsed="false">
      <c r="A402" s="845" t="n">
        <f aca="false">A401+0.1</f>
        <v>40.0000000000003</v>
      </c>
      <c r="B402" s="850" t="n">
        <f aca="false">A402*(1-($H$3*EXP(-A402/$H$4/$H$2)))</f>
        <v>36.9194972858047</v>
      </c>
      <c r="C402" s="850" t="n">
        <f aca="false">A402*(1+($H$3*EXP(-A402/$H$4/$H$2)))</f>
        <v>43.0805027141959</v>
      </c>
    </row>
    <row r="403" customFormat="false" ht="15" hidden="false" customHeight="false" outlineLevel="0" collapsed="false">
      <c r="A403" s="845" t="n">
        <f aca="false">A402+0.1</f>
        <v>40.1000000000003</v>
      </c>
      <c r="B403" s="850" t="n">
        <f aca="false">A403*(1-($H$3*EXP(-A403/$H$4/$H$2)))</f>
        <v>37.0169387488473</v>
      </c>
      <c r="C403" s="850" t="n">
        <f aca="false">A403*(1+($H$3*EXP(-A403/$H$4/$H$2)))</f>
        <v>43.1830612511534</v>
      </c>
    </row>
    <row r="404" customFormat="false" ht="15" hidden="false" customHeight="false" outlineLevel="0" collapsed="false">
      <c r="A404" s="845" t="n">
        <f aca="false">A403+0.1</f>
        <v>40.2000000000003</v>
      </c>
      <c r="B404" s="850" t="n">
        <f aca="false">A404*(1-($H$3*EXP(-A404/$H$4/$H$2)))</f>
        <v>37.1143972759475</v>
      </c>
      <c r="C404" s="850" t="n">
        <f aca="false">A404*(1+($H$3*EXP(-A404/$H$4/$H$2)))</f>
        <v>43.2856027240532</v>
      </c>
    </row>
    <row r="405" customFormat="false" ht="15" hidden="false" customHeight="false" outlineLevel="0" collapsed="false">
      <c r="A405" s="845" t="n">
        <f aca="false">A404+0.1</f>
        <v>40.3000000000003</v>
      </c>
      <c r="B405" s="850" t="n">
        <f aca="false">A405*(1-($H$3*EXP(-A405/$H$4/$H$2)))</f>
        <v>37.2118728173677</v>
      </c>
      <c r="C405" s="850" t="n">
        <f aca="false">A405*(1+($H$3*EXP(-A405/$H$4/$H$2)))</f>
        <v>43.3881271826329</v>
      </c>
    </row>
    <row r="406" customFormat="false" ht="15" hidden="false" customHeight="false" outlineLevel="0" collapsed="false">
      <c r="A406" s="845" t="n">
        <f aca="false">A405+0.1</f>
        <v>40.4000000000003</v>
      </c>
      <c r="B406" s="850" t="n">
        <f aca="false">A406*(1-($H$3*EXP(-A406/$H$4/$H$2)))</f>
        <v>37.3093653234888</v>
      </c>
      <c r="C406" s="850" t="n">
        <f aca="false">A406*(1+($H$3*EXP(-A406/$H$4/$H$2)))</f>
        <v>43.4906346765118</v>
      </c>
    </row>
    <row r="407" customFormat="false" ht="15" hidden="false" customHeight="false" outlineLevel="0" collapsed="false">
      <c r="A407" s="845" t="n">
        <f aca="false">A406+0.1</f>
        <v>40.5000000000003</v>
      </c>
      <c r="B407" s="850" t="n">
        <f aca="false">A407*(1-($H$3*EXP(-A407/$H$4/$H$2)))</f>
        <v>37.4068747448094</v>
      </c>
      <c r="C407" s="850" t="n">
        <f aca="false">A407*(1+($H$3*EXP(-A407/$H$4/$H$2)))</f>
        <v>43.5931252551912</v>
      </c>
    </row>
    <row r="408" customFormat="false" ht="15" hidden="false" customHeight="false" outlineLevel="0" collapsed="false">
      <c r="A408" s="845" t="n">
        <f aca="false">A407+0.1</f>
        <v>40.6000000000003</v>
      </c>
      <c r="B408" s="850" t="n">
        <f aca="false">A408*(1-($H$3*EXP(-A408/$H$4/$H$2)))</f>
        <v>37.5044010319463</v>
      </c>
      <c r="C408" s="850" t="n">
        <f aca="false">A408*(1+($H$3*EXP(-A408/$H$4/$H$2)))</f>
        <v>43.6955989680543</v>
      </c>
    </row>
    <row r="409" customFormat="false" ht="15" hidden="false" customHeight="false" outlineLevel="0" collapsed="false">
      <c r="A409" s="845" t="n">
        <f aca="false">A408+0.1</f>
        <v>40.7000000000003</v>
      </c>
      <c r="B409" s="850" t="n">
        <f aca="false">A409*(1-($H$3*EXP(-A409/$H$4/$H$2)))</f>
        <v>37.6019441356337</v>
      </c>
      <c r="C409" s="850" t="n">
        <f aca="false">A409*(1+($H$3*EXP(-A409/$H$4/$H$2)))</f>
        <v>43.798055864367</v>
      </c>
    </row>
    <row r="410" customFormat="false" ht="15" hidden="false" customHeight="false" outlineLevel="0" collapsed="false">
      <c r="A410" s="845" t="n">
        <f aca="false">A409+0.1</f>
        <v>40.8000000000003</v>
      </c>
      <c r="B410" s="850" t="n">
        <f aca="false">A410*(1-($H$3*EXP(-A410/$H$4/$H$2)))</f>
        <v>37.6995040067229</v>
      </c>
      <c r="C410" s="850" t="n">
        <f aca="false">A410*(1+($H$3*EXP(-A410/$H$4/$H$2)))</f>
        <v>43.9004959932777</v>
      </c>
    </row>
    <row r="411" customFormat="false" ht="15" hidden="false" customHeight="false" outlineLevel="0" collapsed="false">
      <c r="A411" s="845" t="n">
        <f aca="false">A410+0.1</f>
        <v>40.9000000000003</v>
      </c>
      <c r="B411" s="850" t="n">
        <f aca="false">A411*(1-($H$3*EXP(-A411/$H$4/$H$2)))</f>
        <v>37.7970805961826</v>
      </c>
      <c r="C411" s="850" t="n">
        <f aca="false">A411*(1+($H$3*EXP(-A411/$H$4/$H$2)))</f>
        <v>44.002919403818</v>
      </c>
    </row>
    <row r="412" customFormat="false" ht="15" hidden="false" customHeight="false" outlineLevel="0" collapsed="false">
      <c r="A412" s="845" t="n">
        <f aca="false">A411+0.1</f>
        <v>41.0000000000003</v>
      </c>
      <c r="B412" s="850" t="n">
        <f aca="false">A412*(1-($H$3*EXP(-A412/$H$4/$H$2)))</f>
        <v>37.8946738550982</v>
      </c>
      <c r="C412" s="850" t="n">
        <f aca="false">A412*(1+($H$3*EXP(-A412/$H$4/$H$2)))</f>
        <v>44.1053261449024</v>
      </c>
    </row>
    <row r="413" customFormat="false" ht="15" hidden="false" customHeight="false" outlineLevel="0" collapsed="false">
      <c r="A413" s="845" t="n">
        <f aca="false">A412+0.1</f>
        <v>41.1000000000003</v>
      </c>
      <c r="B413" s="850" t="n">
        <f aca="false">A413*(1-($H$3*EXP(-A413/$H$4/$H$2)))</f>
        <v>37.9922837346715</v>
      </c>
      <c r="C413" s="850" t="n">
        <f aca="false">A413*(1+($H$3*EXP(-A413/$H$4/$H$2)))</f>
        <v>44.2077162653291</v>
      </c>
    </row>
    <row r="414" customFormat="false" ht="15" hidden="false" customHeight="false" outlineLevel="0" collapsed="false">
      <c r="A414" s="845" t="n">
        <f aca="false">A413+0.1</f>
        <v>41.2000000000003</v>
      </c>
      <c r="B414" s="850" t="n">
        <f aca="false">A414*(1-($H$3*EXP(-A414/$H$4/$H$2)))</f>
        <v>38.0899101862208</v>
      </c>
      <c r="C414" s="850" t="n">
        <f aca="false">A414*(1+($H$3*EXP(-A414/$H$4/$H$2)))</f>
        <v>44.3100898137798</v>
      </c>
    </row>
    <row r="415" customFormat="false" ht="15" hidden="false" customHeight="false" outlineLevel="0" collapsed="false">
      <c r="A415" s="845" t="n">
        <f aca="false">A414+0.1</f>
        <v>41.3000000000003</v>
      </c>
      <c r="B415" s="850" t="n">
        <f aca="false">A415*(1-($H$3*EXP(-A415/$H$4/$H$2)))</f>
        <v>38.1875531611803</v>
      </c>
      <c r="C415" s="850" t="n">
        <f aca="false">A415*(1+($H$3*EXP(-A415/$H$4/$H$2)))</f>
        <v>44.4124468388203</v>
      </c>
    </row>
    <row r="416" customFormat="false" ht="15" hidden="false" customHeight="false" outlineLevel="0" collapsed="false">
      <c r="A416" s="845" t="n">
        <f aca="false">A415+0.1</f>
        <v>41.4000000000003</v>
      </c>
      <c r="B416" s="850" t="n">
        <f aca="false">A416*(1-($H$3*EXP(-A416/$H$4/$H$2)))</f>
        <v>38.2852126111001</v>
      </c>
      <c r="C416" s="850" t="n">
        <f aca="false">A416*(1+($H$3*EXP(-A416/$H$4/$H$2)))</f>
        <v>44.5147873889005</v>
      </c>
    </row>
    <row r="417" customFormat="false" ht="15" hidden="false" customHeight="false" outlineLevel="0" collapsed="false">
      <c r="A417" s="845" t="n">
        <f aca="false">A416+0.1</f>
        <v>41.5000000000003</v>
      </c>
      <c r="B417" s="850" t="n">
        <f aca="false">A417*(1-($H$3*EXP(-A417/$H$4/$H$2)))</f>
        <v>38.3828884876458</v>
      </c>
      <c r="C417" s="850" t="n">
        <f aca="false">A417*(1+($H$3*EXP(-A417/$H$4/$H$2)))</f>
        <v>44.6171115123549</v>
      </c>
    </row>
    <row r="418" customFormat="false" ht="15" hidden="false" customHeight="false" outlineLevel="0" collapsed="false">
      <c r="A418" s="845" t="n">
        <f aca="false">A417+0.1</f>
        <v>41.6000000000003</v>
      </c>
      <c r="B418" s="850" t="n">
        <f aca="false">A418*(1-($H$3*EXP(-A418/$H$4/$H$2)))</f>
        <v>38.4805807425982</v>
      </c>
      <c r="C418" s="850" t="n">
        <f aca="false">A418*(1+($H$3*EXP(-A418/$H$4/$H$2)))</f>
        <v>44.7194192574025</v>
      </c>
    </row>
    <row r="419" customFormat="false" ht="15" hidden="false" customHeight="false" outlineLevel="0" collapsed="false">
      <c r="A419" s="845" t="n">
        <f aca="false">A418+0.1</f>
        <v>41.7000000000003</v>
      </c>
      <c r="B419" s="850" t="n">
        <f aca="false">A419*(1-($H$3*EXP(-A419/$H$4/$H$2)))</f>
        <v>38.5782893278533</v>
      </c>
      <c r="C419" s="850" t="n">
        <f aca="false">A419*(1+($H$3*EXP(-A419/$H$4/$H$2)))</f>
        <v>44.8217106721474</v>
      </c>
    </row>
    <row r="420" customFormat="false" ht="15" hidden="false" customHeight="false" outlineLevel="0" collapsed="false">
      <c r="A420" s="845" t="n">
        <f aca="false">A419+0.1</f>
        <v>41.8000000000003</v>
      </c>
      <c r="B420" s="850" t="n">
        <f aca="false">A420*(1-($H$3*EXP(-A420/$H$4/$H$2)))</f>
        <v>38.6760141954218</v>
      </c>
      <c r="C420" s="850" t="n">
        <f aca="false">A420*(1+($H$3*EXP(-A420/$H$4/$H$2)))</f>
        <v>44.9239858045788</v>
      </c>
    </row>
    <row r="421" customFormat="false" ht="15" hidden="false" customHeight="false" outlineLevel="0" collapsed="false">
      <c r="A421" s="845" t="n">
        <f aca="false">A420+0.1</f>
        <v>41.9000000000003</v>
      </c>
      <c r="B421" s="850" t="n">
        <f aca="false">A421*(1-($H$3*EXP(-A421/$H$4/$H$2)))</f>
        <v>38.773755297429</v>
      </c>
      <c r="C421" s="850" t="n">
        <f aca="false">A421*(1+($H$3*EXP(-A421/$H$4/$H$2)))</f>
        <v>45.0262447025716</v>
      </c>
    </row>
    <row r="422" customFormat="false" ht="15" hidden="false" customHeight="false" outlineLevel="0" collapsed="false">
      <c r="A422" s="845" t="n">
        <f aca="false">A421+0.1</f>
        <v>42.0000000000003</v>
      </c>
      <c r="B422" s="850" t="n">
        <f aca="false">A422*(1-($H$3*EXP(-A422/$H$4/$H$2)))</f>
        <v>38.8715125861144</v>
      </c>
      <c r="C422" s="850" t="n">
        <f aca="false">A422*(1+($H$3*EXP(-A422/$H$4/$H$2)))</f>
        <v>45.1284874138862</v>
      </c>
    </row>
    <row r="423" customFormat="false" ht="15" hidden="false" customHeight="false" outlineLevel="0" collapsed="false">
      <c r="A423" s="845" t="n">
        <f aca="false">A422+0.1</f>
        <v>42.1000000000003</v>
      </c>
      <c r="B423" s="850" t="n">
        <f aca="false">A423*(1-($H$3*EXP(-A423/$H$4/$H$2)))</f>
        <v>38.9692860138317</v>
      </c>
      <c r="C423" s="850" t="n">
        <f aca="false">A423*(1+($H$3*EXP(-A423/$H$4/$H$2)))</f>
        <v>45.2307139861689</v>
      </c>
    </row>
    <row r="424" customFormat="false" ht="15" hidden="false" customHeight="false" outlineLevel="0" collapsed="false">
      <c r="A424" s="845" t="n">
        <f aca="false">A423+0.1</f>
        <v>42.2000000000003</v>
      </c>
      <c r="B424" s="850" t="n">
        <f aca="false">A424*(1-($H$3*EXP(-A424/$H$4/$H$2)))</f>
        <v>39.0670755330483</v>
      </c>
      <c r="C424" s="850" t="n">
        <f aca="false">A424*(1+($H$3*EXP(-A424/$H$4/$H$2)))</f>
        <v>45.3329244669524</v>
      </c>
    </row>
    <row r="425" customFormat="false" ht="15" hidden="false" customHeight="false" outlineLevel="0" collapsed="false">
      <c r="A425" s="845" t="n">
        <f aca="false">A424+0.1</f>
        <v>42.3000000000003</v>
      </c>
      <c r="B425" s="850" t="n">
        <f aca="false">A425*(1-($H$3*EXP(-A425/$H$4/$H$2)))</f>
        <v>39.1648810963451</v>
      </c>
      <c r="C425" s="850" t="n">
        <f aca="false">A425*(1+($H$3*EXP(-A425/$H$4/$H$2)))</f>
        <v>45.4351189036556</v>
      </c>
    </row>
    <row r="426" customFormat="false" ht="15" hidden="false" customHeight="false" outlineLevel="0" collapsed="false">
      <c r="A426" s="845" t="n">
        <f aca="false">A425+0.1</f>
        <v>42.4000000000003</v>
      </c>
      <c r="B426" s="850" t="n">
        <f aca="false">A426*(1-($H$3*EXP(-A426/$H$4/$H$2)))</f>
        <v>39.2627026564164</v>
      </c>
      <c r="C426" s="850" t="n">
        <f aca="false">A426*(1+($H$3*EXP(-A426/$H$4/$H$2)))</f>
        <v>45.5372973435842</v>
      </c>
    </row>
    <row r="427" customFormat="false" ht="15" hidden="false" customHeight="false" outlineLevel="0" collapsed="false">
      <c r="A427" s="845" t="n">
        <f aca="false">A426+0.1</f>
        <v>42.5000000000003</v>
      </c>
      <c r="B427" s="850" t="n">
        <f aca="false">A427*(1-($H$3*EXP(-A427/$H$4/$H$2)))</f>
        <v>39.3605401660696</v>
      </c>
      <c r="C427" s="850" t="n">
        <f aca="false">A427*(1+($H$3*EXP(-A427/$H$4/$H$2)))</f>
        <v>45.6394598339311</v>
      </c>
    </row>
    <row r="428" customFormat="false" ht="15" hidden="false" customHeight="false" outlineLevel="0" collapsed="false">
      <c r="A428" s="845" t="n">
        <f aca="false">A427+0.1</f>
        <v>42.6000000000003</v>
      </c>
      <c r="B428" s="850" t="n">
        <f aca="false">A428*(1-($H$3*EXP(-A428/$H$4/$H$2)))</f>
        <v>39.4583935782248</v>
      </c>
      <c r="C428" s="850" t="n">
        <f aca="false">A428*(1+($H$3*EXP(-A428/$H$4/$H$2)))</f>
        <v>45.7416064217759</v>
      </c>
    </row>
    <row r="429" customFormat="false" ht="15" hidden="false" customHeight="false" outlineLevel="0" collapsed="false">
      <c r="A429" s="845" t="n">
        <f aca="false">A428+0.1</f>
        <v>42.7000000000003</v>
      </c>
      <c r="B429" s="850" t="n">
        <f aca="false">A429*(1-($H$3*EXP(-A429/$H$4/$H$2)))</f>
        <v>39.5562628459147</v>
      </c>
      <c r="C429" s="850" t="n">
        <f aca="false">A429*(1+($H$3*EXP(-A429/$H$4/$H$2)))</f>
        <v>45.843737154086</v>
      </c>
    </row>
    <row r="430" customFormat="false" ht="15" hidden="false" customHeight="false" outlineLevel="0" collapsed="false">
      <c r="A430" s="845" t="n">
        <f aca="false">A429+0.1</f>
        <v>42.8000000000003</v>
      </c>
      <c r="B430" s="850" t="n">
        <f aca="false">A430*(1-($H$3*EXP(-A430/$H$4/$H$2)))</f>
        <v>39.6541479222843</v>
      </c>
      <c r="C430" s="850" t="n">
        <f aca="false">A430*(1+($H$3*EXP(-A430/$H$4/$H$2)))</f>
        <v>45.9458520777163</v>
      </c>
    </row>
    <row r="431" customFormat="false" ht="15" hidden="false" customHeight="false" outlineLevel="0" collapsed="false">
      <c r="A431" s="845" t="n">
        <f aca="false">A430+0.1</f>
        <v>42.9000000000003</v>
      </c>
      <c r="B431" s="850" t="n">
        <f aca="false">A431*(1-($H$3*EXP(-A431/$H$4/$H$2)))</f>
        <v>39.7520487605909</v>
      </c>
      <c r="C431" s="850" t="n">
        <f aca="false">A431*(1+($H$3*EXP(-A431/$H$4/$H$2)))</f>
        <v>46.0479512394097</v>
      </c>
    </row>
    <row r="432" customFormat="false" ht="15" hidden="false" customHeight="false" outlineLevel="0" collapsed="false">
      <c r="A432" s="845" t="n">
        <f aca="false">A431+0.1</f>
        <v>43.0000000000003</v>
      </c>
      <c r="B432" s="850" t="n">
        <f aca="false">A432*(1-($H$3*EXP(-A432/$H$4/$H$2)))</f>
        <v>39.8499653142034</v>
      </c>
      <c r="C432" s="850" t="n">
        <f aca="false">A432*(1+($H$3*EXP(-A432/$H$4/$H$2)))</f>
        <v>46.1500346857973</v>
      </c>
    </row>
    <row r="433" customFormat="false" ht="15" hidden="false" customHeight="false" outlineLevel="0" collapsed="false">
      <c r="A433" s="845" t="n">
        <f aca="false">A432+0.1</f>
        <v>43.1000000000003</v>
      </c>
      <c r="B433" s="850" t="n">
        <f aca="false">A433*(1-($H$3*EXP(-A433/$H$4/$H$2)))</f>
        <v>39.9478975366024</v>
      </c>
      <c r="C433" s="850" t="n">
        <f aca="false">A433*(1+($H$3*EXP(-A433/$H$4/$H$2)))</f>
        <v>46.2521024633983</v>
      </c>
    </row>
    <row r="434" customFormat="false" ht="15" hidden="false" customHeight="false" outlineLevel="0" collapsed="false">
      <c r="A434" s="845" t="n">
        <f aca="false">A433+0.1</f>
        <v>43.2000000000003</v>
      </c>
      <c r="B434" s="850" t="n">
        <f aca="false">A434*(1-($H$3*EXP(-A434/$H$4/$H$2)))</f>
        <v>40.0458453813797</v>
      </c>
      <c r="C434" s="850" t="n">
        <f aca="false">A434*(1+($H$3*EXP(-A434/$H$4/$H$2)))</f>
        <v>46.354154618621</v>
      </c>
    </row>
    <row r="435" customFormat="false" ht="15" hidden="false" customHeight="false" outlineLevel="0" collapsed="false">
      <c r="A435" s="845" t="n">
        <f aca="false">A434+0.1</f>
        <v>43.3000000000003</v>
      </c>
      <c r="B435" s="850" t="n">
        <f aca="false">A435*(1-($H$3*EXP(-A435/$H$4/$H$2)))</f>
        <v>40.1438088022385</v>
      </c>
      <c r="C435" s="850" t="n">
        <f aca="false">A435*(1+($H$3*EXP(-A435/$H$4/$H$2)))</f>
        <v>46.4561911977622</v>
      </c>
    </row>
    <row r="436" customFormat="false" ht="15" hidden="false" customHeight="false" outlineLevel="0" collapsed="false">
      <c r="A436" s="845" t="n">
        <f aca="false">A435+0.1</f>
        <v>43.4000000000004</v>
      </c>
      <c r="B436" s="850" t="n">
        <f aca="false">A436*(1-($H$3*EXP(-A436/$H$4/$H$2)))</f>
        <v>40.2417877529926</v>
      </c>
      <c r="C436" s="850" t="n">
        <f aca="false">A436*(1+($H$3*EXP(-A436/$H$4/$H$2)))</f>
        <v>46.5582122470081</v>
      </c>
    </row>
    <row r="437" customFormat="false" ht="15" hidden="false" customHeight="false" outlineLevel="0" collapsed="false">
      <c r="A437" s="845" t="n">
        <f aca="false">A436+0.1</f>
        <v>43.5000000000004</v>
      </c>
      <c r="B437" s="850" t="n">
        <f aca="false">A437*(1-($H$3*EXP(-A437/$H$4/$H$2)))</f>
        <v>40.3397821875666</v>
      </c>
      <c r="C437" s="850" t="n">
        <f aca="false">A437*(1+($H$3*EXP(-A437/$H$4/$H$2)))</f>
        <v>46.6602178124341</v>
      </c>
    </row>
    <row r="438" customFormat="false" ht="15" hidden="false" customHeight="false" outlineLevel="0" collapsed="false">
      <c r="A438" s="845" t="n">
        <f aca="false">A437+0.1</f>
        <v>43.6000000000004</v>
      </c>
      <c r="B438" s="850" t="n">
        <f aca="false">A438*(1-($H$3*EXP(-A438/$H$4/$H$2)))</f>
        <v>40.4377920599954</v>
      </c>
      <c r="C438" s="850" t="n">
        <f aca="false">A438*(1+($H$3*EXP(-A438/$H$4/$H$2)))</f>
        <v>46.7622079400053</v>
      </c>
    </row>
    <row r="439" customFormat="false" ht="15" hidden="false" customHeight="false" outlineLevel="0" collapsed="false">
      <c r="A439" s="845" t="n">
        <f aca="false">A438+0.1</f>
        <v>43.7000000000004</v>
      </c>
      <c r="B439" s="850" t="n">
        <f aca="false">A439*(1-($H$3*EXP(-A439/$H$4/$H$2)))</f>
        <v>40.5358173244241</v>
      </c>
      <c r="C439" s="850" t="n">
        <f aca="false">A439*(1+($H$3*EXP(-A439/$H$4/$H$2)))</f>
        <v>46.8641826755766</v>
      </c>
    </row>
    <row r="440" customFormat="false" ht="15" hidden="false" customHeight="false" outlineLevel="0" collapsed="false">
      <c r="A440" s="845" t="n">
        <f aca="false">A439+0.1</f>
        <v>43.8000000000004</v>
      </c>
      <c r="B440" s="850" t="n">
        <f aca="false">A440*(1-($H$3*EXP(-A440/$H$4/$H$2)))</f>
        <v>40.6338579351077</v>
      </c>
      <c r="C440" s="850" t="n">
        <f aca="false">A440*(1+($H$3*EXP(-A440/$H$4/$H$2)))</f>
        <v>46.966142064893</v>
      </c>
    </row>
    <row r="441" customFormat="false" ht="15" hidden="false" customHeight="false" outlineLevel="0" collapsed="false">
      <c r="A441" s="845" t="n">
        <f aca="false">A440+0.1</f>
        <v>43.9000000000004</v>
      </c>
      <c r="B441" s="850" t="n">
        <f aca="false">A441*(1-($H$3*EXP(-A441/$H$4/$H$2)))</f>
        <v>40.7319138464109</v>
      </c>
      <c r="C441" s="850" t="n">
        <f aca="false">A441*(1+($H$3*EXP(-A441/$H$4/$H$2)))</f>
        <v>47.0680861535898</v>
      </c>
    </row>
    <row r="442" customFormat="false" ht="15" hidden="false" customHeight="false" outlineLevel="0" collapsed="false">
      <c r="A442" s="845" t="n">
        <f aca="false">A441+0.1</f>
        <v>44.0000000000004</v>
      </c>
      <c r="B442" s="850" t="n">
        <f aca="false">A442*(1-($H$3*EXP(-A442/$H$4/$H$2)))</f>
        <v>40.8299850128077</v>
      </c>
      <c r="C442" s="850" t="n">
        <f aca="false">A442*(1+($H$3*EXP(-A442/$H$4/$H$2)))</f>
        <v>47.170014987193</v>
      </c>
    </row>
    <row r="443" customFormat="false" ht="15" hidden="false" customHeight="false" outlineLevel="0" collapsed="false">
      <c r="A443" s="845" t="n">
        <f aca="false">A442+0.1</f>
        <v>44.1000000000004</v>
      </c>
      <c r="B443" s="850" t="n">
        <f aca="false">A443*(1-($H$3*EXP(-A443/$H$4/$H$2)))</f>
        <v>40.9280713888814</v>
      </c>
      <c r="C443" s="850" t="n">
        <f aca="false">A443*(1+($H$3*EXP(-A443/$H$4/$H$2)))</f>
        <v>47.2719286111193</v>
      </c>
    </row>
    <row r="444" customFormat="false" ht="15" hidden="false" customHeight="false" outlineLevel="0" collapsed="false">
      <c r="A444" s="845" t="n">
        <f aca="false">A443+0.1</f>
        <v>44.2000000000004</v>
      </c>
      <c r="B444" s="850" t="n">
        <f aca="false">A444*(1-($H$3*EXP(-A444/$H$4/$H$2)))</f>
        <v>41.0261729293244</v>
      </c>
      <c r="C444" s="850" t="n">
        <f aca="false">A444*(1+($H$3*EXP(-A444/$H$4/$H$2)))</f>
        <v>47.3738270706763</v>
      </c>
    </row>
    <row r="445" customFormat="false" ht="15" hidden="false" customHeight="false" outlineLevel="0" collapsed="false">
      <c r="A445" s="845" t="n">
        <f aca="false">A444+0.1</f>
        <v>44.3000000000004</v>
      </c>
      <c r="B445" s="850" t="n">
        <f aca="false">A445*(1-($H$3*EXP(-A445/$H$4/$H$2)))</f>
        <v>41.1242895889375</v>
      </c>
      <c r="C445" s="850" t="n">
        <f aca="false">A445*(1+($H$3*EXP(-A445/$H$4/$H$2)))</f>
        <v>47.4757104110632</v>
      </c>
    </row>
    <row r="446" customFormat="false" ht="15" hidden="false" customHeight="false" outlineLevel="0" collapsed="false">
      <c r="A446" s="845" t="n">
        <f aca="false">A445+0.1</f>
        <v>44.4000000000004</v>
      </c>
      <c r="B446" s="850" t="n">
        <f aca="false">A446*(1-($H$3*EXP(-A446/$H$4/$H$2)))</f>
        <v>41.2224213226303</v>
      </c>
      <c r="C446" s="850" t="n">
        <f aca="false">A446*(1+($H$3*EXP(-A446/$H$4/$H$2)))</f>
        <v>47.5775786773705</v>
      </c>
    </row>
    <row r="447" customFormat="false" ht="15" hidden="false" customHeight="false" outlineLevel="0" collapsed="false">
      <c r="A447" s="845" t="n">
        <f aca="false">A446+0.1</f>
        <v>44.5000000000004</v>
      </c>
      <c r="B447" s="850" t="n">
        <f aca="false">A447*(1-($H$3*EXP(-A447/$H$4/$H$2)))</f>
        <v>41.3205680854204</v>
      </c>
      <c r="C447" s="850" t="n">
        <f aca="false">A447*(1+($H$3*EXP(-A447/$H$4/$H$2)))</f>
        <v>47.6794319145804</v>
      </c>
    </row>
    <row r="448" customFormat="false" ht="15" hidden="false" customHeight="false" outlineLevel="0" collapsed="false">
      <c r="A448" s="845" t="n">
        <f aca="false">A447+0.1</f>
        <v>44.6000000000004</v>
      </c>
      <c r="B448" s="850" t="n">
        <f aca="false">A448*(1-($H$3*EXP(-A448/$H$4/$H$2)))</f>
        <v>41.4187298324335</v>
      </c>
      <c r="C448" s="850" t="n">
        <f aca="false">A448*(1+($H$3*EXP(-A448/$H$4/$H$2)))</f>
        <v>47.7812701675672</v>
      </c>
    </row>
    <row r="449" customFormat="false" ht="15" hidden="false" customHeight="false" outlineLevel="0" collapsed="false">
      <c r="A449" s="845" t="n">
        <f aca="false">A448+0.1</f>
        <v>44.7000000000004</v>
      </c>
      <c r="B449" s="850" t="n">
        <f aca="false">A449*(1-($H$3*EXP(-A449/$H$4/$H$2)))</f>
        <v>41.5169065189033</v>
      </c>
      <c r="C449" s="850" t="n">
        <f aca="false">A449*(1+($H$3*EXP(-A449/$H$4/$H$2)))</f>
        <v>47.8830934810975</v>
      </c>
    </row>
    <row r="450" customFormat="false" ht="15" hidden="false" customHeight="false" outlineLevel="0" collapsed="false">
      <c r="A450" s="845" t="n">
        <f aca="false">A449+0.1</f>
        <v>44.8000000000004</v>
      </c>
      <c r="B450" s="850" t="n">
        <f aca="false">A450*(1-($H$3*EXP(-A450/$H$4/$H$2)))</f>
        <v>41.6150981001706</v>
      </c>
      <c r="C450" s="850" t="n">
        <f aca="false">A450*(1+($H$3*EXP(-A450/$H$4/$H$2)))</f>
        <v>47.9849018998302</v>
      </c>
    </row>
    <row r="451" customFormat="false" ht="15" hidden="false" customHeight="false" outlineLevel="0" collapsed="false">
      <c r="A451" s="845" t="n">
        <f aca="false">A450+0.1</f>
        <v>44.9000000000004</v>
      </c>
      <c r="B451" s="850" t="n">
        <f aca="false">A451*(1-($H$3*EXP(-A451/$H$4/$H$2)))</f>
        <v>41.7133045316838</v>
      </c>
      <c r="C451" s="850" t="n">
        <f aca="false">A451*(1+($H$3*EXP(-A451/$H$4/$H$2)))</f>
        <v>48.0866954683169</v>
      </c>
    </row>
    <row r="452" customFormat="false" ht="15" hidden="false" customHeight="false" outlineLevel="0" collapsed="false">
      <c r="A452" s="845" t="n">
        <f aca="false">A451+0.1</f>
        <v>45.0000000000004</v>
      </c>
      <c r="B452" s="850" t="n">
        <f aca="false">A452*(1-($H$3*EXP(-A452/$H$4/$H$2)))</f>
        <v>41.8115257689985</v>
      </c>
      <c r="C452" s="850" t="n">
        <f aca="false">A452*(1+($H$3*EXP(-A452/$H$4/$H$2)))</f>
        <v>48.1884742310022</v>
      </c>
    </row>
    <row r="453" customFormat="false" ht="15" hidden="false" customHeight="false" outlineLevel="0" collapsed="false">
      <c r="A453" s="845" t="n">
        <f aca="false">A452+0.1</f>
        <v>45.1000000000004</v>
      </c>
      <c r="B453" s="850" t="n">
        <f aca="false">A453*(1-($H$3*EXP(-A453/$H$4/$H$2)))</f>
        <v>41.9097617677768</v>
      </c>
      <c r="C453" s="850" t="n">
        <f aca="false">A453*(1+($H$3*EXP(-A453/$H$4/$H$2)))</f>
        <v>48.2902382322239</v>
      </c>
    </row>
    <row r="454" customFormat="false" ht="15" hidden="false" customHeight="false" outlineLevel="0" collapsed="false">
      <c r="A454" s="845" t="n">
        <f aca="false">A453+0.1</f>
        <v>45.2000000000004</v>
      </c>
      <c r="B454" s="850" t="n">
        <f aca="false">A454*(1-($H$3*EXP(-A454/$H$4/$H$2)))</f>
        <v>42.0080124837877</v>
      </c>
      <c r="C454" s="850" t="n">
        <f aca="false">A454*(1+($H$3*EXP(-A454/$H$4/$H$2)))</f>
        <v>48.391987516213</v>
      </c>
    </row>
    <row r="455" customFormat="false" ht="15" hidden="false" customHeight="false" outlineLevel="0" collapsed="false">
      <c r="A455" s="845" t="n">
        <f aca="false">A454+0.1</f>
        <v>45.3000000000004</v>
      </c>
      <c r="B455" s="850" t="n">
        <f aca="false">A455*(1-($H$3*EXP(-A455/$H$4/$H$2)))</f>
        <v>42.1062778729064</v>
      </c>
      <c r="C455" s="850" t="n">
        <f aca="false">A455*(1+($H$3*EXP(-A455/$H$4/$H$2)))</f>
        <v>48.4937221270944</v>
      </c>
    </row>
    <row r="456" customFormat="false" ht="15" hidden="false" customHeight="false" outlineLevel="0" collapsed="false">
      <c r="A456" s="845" t="n">
        <f aca="false">A455+0.1</f>
        <v>45.4000000000004</v>
      </c>
      <c r="B456" s="850" t="n">
        <f aca="false">A456*(1-($H$3*EXP(-A456/$H$4/$H$2)))</f>
        <v>42.2045578911142</v>
      </c>
      <c r="C456" s="850" t="n">
        <f aca="false">A456*(1+($H$3*EXP(-A456/$H$4/$H$2)))</f>
        <v>48.5954421088865</v>
      </c>
    </row>
    <row r="457" customFormat="false" ht="15" hidden="false" customHeight="false" outlineLevel="0" collapsed="false">
      <c r="A457" s="845" t="n">
        <f aca="false">A456+0.1</f>
        <v>45.5000000000004</v>
      </c>
      <c r="B457" s="850" t="n">
        <f aca="false">A457*(1-($H$3*EXP(-A457/$H$4/$H$2)))</f>
        <v>42.3028524944986</v>
      </c>
      <c r="C457" s="850" t="n">
        <f aca="false">A457*(1+($H$3*EXP(-A457/$H$4/$H$2)))</f>
        <v>48.6971475055021</v>
      </c>
    </row>
    <row r="458" customFormat="false" ht="15" hidden="false" customHeight="false" outlineLevel="0" collapsed="false">
      <c r="A458" s="845" t="n">
        <f aca="false">A457+0.1</f>
        <v>45.6000000000004</v>
      </c>
      <c r="B458" s="850" t="n">
        <f aca="false">A458*(1-($H$3*EXP(-A458/$H$4/$H$2)))</f>
        <v>42.4011616392526</v>
      </c>
      <c r="C458" s="850" t="n">
        <f aca="false">A458*(1+($H$3*EXP(-A458/$H$4/$H$2)))</f>
        <v>48.7988383607482</v>
      </c>
    </row>
    <row r="459" customFormat="false" ht="15" hidden="false" customHeight="false" outlineLevel="0" collapsed="false">
      <c r="A459" s="845" t="n">
        <f aca="false">A458+0.1</f>
        <v>45.7000000000004</v>
      </c>
      <c r="B459" s="850" t="n">
        <f aca="false">A459*(1-($H$3*EXP(-A459/$H$4/$H$2)))</f>
        <v>42.4994852816746</v>
      </c>
      <c r="C459" s="850" t="n">
        <f aca="false">A459*(1+($H$3*EXP(-A459/$H$4/$H$2)))</f>
        <v>48.9005147183262</v>
      </c>
    </row>
    <row r="460" customFormat="false" ht="15" hidden="false" customHeight="false" outlineLevel="0" collapsed="false">
      <c r="A460" s="845" t="n">
        <f aca="false">A459+0.1</f>
        <v>45.8000000000004</v>
      </c>
      <c r="B460" s="850" t="n">
        <f aca="false">A460*(1-($H$3*EXP(-A460/$H$4/$H$2)))</f>
        <v>42.5978233781682</v>
      </c>
      <c r="C460" s="850" t="n">
        <f aca="false">A460*(1+($H$3*EXP(-A460/$H$4/$H$2)))</f>
        <v>49.0021766218326</v>
      </c>
    </row>
    <row r="461" customFormat="false" ht="15" hidden="false" customHeight="false" outlineLevel="0" collapsed="false">
      <c r="A461" s="845" t="n">
        <f aca="false">A460+0.1</f>
        <v>45.9000000000004</v>
      </c>
      <c r="B461" s="850" t="n">
        <f aca="false">A461*(1-($H$3*EXP(-A461/$H$4/$H$2)))</f>
        <v>42.6961758852422</v>
      </c>
      <c r="C461" s="850" t="n">
        <f aca="false">A461*(1+($H$3*EXP(-A461/$H$4/$H$2)))</f>
        <v>49.1038241147585</v>
      </c>
    </row>
    <row r="462" customFormat="false" ht="15" hidden="false" customHeight="false" outlineLevel="0" collapsed="false">
      <c r="A462" s="845" t="n">
        <f aca="false">A461+0.1</f>
        <v>46.0000000000004</v>
      </c>
      <c r="B462" s="850" t="n">
        <f aca="false">A462*(1-($H$3*EXP(-A462/$H$4/$H$2)))</f>
        <v>42.7945427595101</v>
      </c>
      <c r="C462" s="850" t="n">
        <f aca="false">A462*(1+($H$3*EXP(-A462/$H$4/$H$2)))</f>
        <v>49.2054572404907</v>
      </c>
    </row>
    <row r="463" customFormat="false" ht="15" hidden="false" customHeight="false" outlineLevel="0" collapsed="false">
      <c r="A463" s="845" t="n">
        <f aca="false">A462+0.1</f>
        <v>46.1000000000004</v>
      </c>
      <c r="B463" s="850" t="n">
        <f aca="false">A463*(1-($H$3*EXP(-A463/$H$4/$H$2)))</f>
        <v>42.8929239576898</v>
      </c>
      <c r="C463" s="850" t="n">
        <f aca="false">A463*(1+($H$3*EXP(-A463/$H$4/$H$2)))</f>
        <v>49.307076042311</v>
      </c>
    </row>
    <row r="464" customFormat="false" ht="15" hidden="false" customHeight="false" outlineLevel="0" collapsed="false">
      <c r="A464" s="845" t="n">
        <f aca="false">A463+0.1</f>
        <v>46.2000000000004</v>
      </c>
      <c r="B464" s="850" t="n">
        <f aca="false">A464*(1-($H$3*EXP(-A464/$H$4/$H$2)))</f>
        <v>42.9913194366036</v>
      </c>
      <c r="C464" s="850" t="n">
        <f aca="false">A464*(1+($H$3*EXP(-A464/$H$4/$H$2)))</f>
        <v>49.4086805633972</v>
      </c>
    </row>
    <row r="465" customFormat="false" ht="15" hidden="false" customHeight="false" outlineLevel="0" collapsed="false">
      <c r="A465" s="845" t="n">
        <f aca="false">A464+0.1</f>
        <v>46.3000000000004</v>
      </c>
      <c r="B465" s="850" t="n">
        <f aca="false">A465*(1-($H$3*EXP(-A465/$H$4/$H$2)))</f>
        <v>43.0897291531779</v>
      </c>
      <c r="C465" s="850" t="n">
        <f aca="false">A465*(1+($H$3*EXP(-A465/$H$4/$H$2)))</f>
        <v>49.5102708468229</v>
      </c>
    </row>
    <row r="466" customFormat="false" ht="15" hidden="false" customHeight="false" outlineLevel="0" collapsed="false">
      <c r="A466" s="845" t="n">
        <f aca="false">A465+0.1</f>
        <v>46.4000000000004</v>
      </c>
      <c r="B466" s="850" t="n">
        <f aca="false">A466*(1-($H$3*EXP(-A466/$H$4/$H$2)))</f>
        <v>43.1881530644429</v>
      </c>
      <c r="C466" s="850" t="n">
        <f aca="false">A466*(1+($H$3*EXP(-A466/$H$4/$H$2)))</f>
        <v>49.6118469355579</v>
      </c>
    </row>
    <row r="467" customFormat="false" ht="15" hidden="false" customHeight="false" outlineLevel="0" collapsed="false">
      <c r="A467" s="845" t="n">
        <f aca="false">A466+0.1</f>
        <v>46.5000000000004</v>
      </c>
      <c r="B467" s="850" t="n">
        <f aca="false">A467*(1-($H$3*EXP(-A467/$H$4/$H$2)))</f>
        <v>43.2865911275326</v>
      </c>
      <c r="C467" s="850" t="n">
        <f aca="false">A467*(1+($H$3*EXP(-A467/$H$4/$H$2)))</f>
        <v>49.7134088724682</v>
      </c>
    </row>
    <row r="468" customFormat="false" ht="15" hidden="false" customHeight="false" outlineLevel="0" collapsed="false">
      <c r="A468" s="845" t="n">
        <f aca="false">A467+0.1</f>
        <v>46.6000000000004</v>
      </c>
      <c r="B468" s="850" t="n">
        <f aca="false">A468*(1-($H$3*EXP(-A468/$H$4/$H$2)))</f>
        <v>43.3850432996842</v>
      </c>
      <c r="C468" s="850" t="n">
        <f aca="false">A468*(1+($H$3*EXP(-A468/$H$4/$H$2)))</f>
        <v>49.8149567003166</v>
      </c>
    </row>
    <row r="469" customFormat="false" ht="15" hidden="false" customHeight="false" outlineLevel="0" collapsed="false">
      <c r="A469" s="845" t="n">
        <f aca="false">A468+0.1</f>
        <v>46.7000000000004</v>
      </c>
      <c r="B469" s="850" t="n">
        <f aca="false">A469*(1-($H$3*EXP(-A469/$H$4/$H$2)))</f>
        <v>43.4835095382381</v>
      </c>
      <c r="C469" s="850" t="n">
        <f aca="false">A469*(1+($H$3*EXP(-A469/$H$4/$H$2)))</f>
        <v>49.9164904617627</v>
      </c>
    </row>
    <row r="470" customFormat="false" ht="15" hidden="false" customHeight="false" outlineLevel="0" collapsed="false">
      <c r="A470" s="845" t="n">
        <f aca="false">A469+0.1</f>
        <v>46.8000000000004</v>
      </c>
      <c r="B470" s="850" t="n">
        <f aca="false">A470*(1-($H$3*EXP(-A470/$H$4/$H$2)))</f>
        <v>43.5819898006377</v>
      </c>
      <c r="C470" s="850" t="n">
        <f aca="false">A470*(1+($H$3*EXP(-A470/$H$4/$H$2)))</f>
        <v>50.0180101993631</v>
      </c>
    </row>
    <row r="471" customFormat="false" ht="15" hidden="false" customHeight="false" outlineLevel="0" collapsed="false">
      <c r="A471" s="845" t="n">
        <f aca="false">A470+0.1</f>
        <v>46.9000000000004</v>
      </c>
      <c r="B471" s="850" t="n">
        <f aca="false">A471*(1-($H$3*EXP(-A471/$H$4/$H$2)))</f>
        <v>43.6804840444293</v>
      </c>
      <c r="C471" s="850" t="n">
        <f aca="false">A471*(1+($H$3*EXP(-A471/$H$4/$H$2)))</f>
        <v>50.1195159555715</v>
      </c>
    </row>
    <row r="472" customFormat="false" ht="15" hidden="false" customHeight="false" outlineLevel="0" collapsed="false">
      <c r="A472" s="845" t="n">
        <f aca="false">A471+0.1</f>
        <v>47.0000000000004</v>
      </c>
      <c r="B472" s="850" t="n">
        <f aca="false">A472*(1-($H$3*EXP(-A472/$H$4/$H$2)))</f>
        <v>43.7789922272613</v>
      </c>
      <c r="C472" s="850" t="n">
        <f aca="false">A472*(1+($H$3*EXP(-A472/$H$4/$H$2)))</f>
        <v>50.2210077727395</v>
      </c>
    </row>
    <row r="473" customFormat="false" ht="15" hidden="false" customHeight="false" outlineLevel="0" collapsed="false">
      <c r="A473" s="845" t="n">
        <f aca="false">A472+0.1</f>
        <v>47.1000000000004</v>
      </c>
      <c r="B473" s="850" t="n">
        <f aca="false">A473*(1-($H$3*EXP(-A473/$H$4/$H$2)))</f>
        <v>43.8775143068849</v>
      </c>
      <c r="C473" s="850" t="n">
        <f aca="false">A473*(1+($H$3*EXP(-A473/$H$4/$H$2)))</f>
        <v>50.3224856931159</v>
      </c>
    </row>
    <row r="474" customFormat="false" ht="15" hidden="false" customHeight="false" outlineLevel="0" collapsed="false">
      <c r="A474" s="845" t="n">
        <f aca="false">A473+0.1</f>
        <v>47.2000000000004</v>
      </c>
      <c r="B474" s="850" t="n">
        <f aca="false">A474*(1-($H$3*EXP(-A474/$H$4/$H$2)))</f>
        <v>43.9760502411528</v>
      </c>
      <c r="C474" s="850" t="n">
        <f aca="false">A474*(1+($H$3*EXP(-A474/$H$4/$H$2)))</f>
        <v>50.423949758848</v>
      </c>
    </row>
    <row r="475" customFormat="false" ht="15" hidden="false" customHeight="false" outlineLevel="0" collapsed="false">
      <c r="A475" s="845" t="n">
        <f aca="false">A474+0.1</f>
        <v>47.3000000000004</v>
      </c>
      <c r="B475" s="850" t="n">
        <f aca="false">A475*(1-($H$3*EXP(-A475/$H$4/$H$2)))</f>
        <v>44.07459998802</v>
      </c>
      <c r="C475" s="850" t="n">
        <f aca="false">A475*(1+($H$3*EXP(-A475/$H$4/$H$2)))</f>
        <v>50.5254000119808</v>
      </c>
    </row>
    <row r="476" customFormat="false" ht="15" hidden="false" customHeight="false" outlineLevel="0" collapsed="false">
      <c r="A476" s="845" t="n">
        <f aca="false">A475+0.1</f>
        <v>47.4000000000004</v>
      </c>
      <c r="B476" s="850" t="n">
        <f aca="false">A476*(1-($H$3*EXP(-A476/$H$4/$H$2)))</f>
        <v>44.1731635055428</v>
      </c>
      <c r="C476" s="850" t="n">
        <f aca="false">A476*(1+($H$3*EXP(-A476/$H$4/$H$2)))</f>
        <v>50.626836494458</v>
      </c>
    </row>
    <row r="477" customFormat="false" ht="15" hidden="false" customHeight="false" outlineLevel="0" collapsed="false">
      <c r="A477" s="845" t="n">
        <f aca="false">A476+0.1</f>
        <v>47.5000000000004</v>
      </c>
      <c r="B477" s="850" t="n">
        <f aca="false">A477*(1-($H$3*EXP(-A477/$H$4/$H$2)))</f>
        <v>44.2717407518792</v>
      </c>
      <c r="C477" s="850" t="n">
        <f aca="false">A477*(1+($H$3*EXP(-A477/$H$4/$H$2)))</f>
        <v>50.7282592481216</v>
      </c>
    </row>
    <row r="478" customFormat="false" ht="15" hidden="false" customHeight="false" outlineLevel="0" collapsed="false">
      <c r="A478" s="845" t="n">
        <f aca="false">A477+0.1</f>
        <v>47.6000000000004</v>
      </c>
      <c r="B478" s="850" t="n">
        <f aca="false">A478*(1-($H$3*EXP(-A478/$H$4/$H$2)))</f>
        <v>44.370331685288</v>
      </c>
      <c r="C478" s="850" t="n">
        <f aca="false">A478*(1+($H$3*EXP(-A478/$H$4/$H$2)))</f>
        <v>50.8296683147128</v>
      </c>
    </row>
    <row r="479" customFormat="false" ht="15" hidden="false" customHeight="false" outlineLevel="0" collapsed="false">
      <c r="A479" s="845" t="n">
        <f aca="false">A478+0.1</f>
        <v>47.7000000000004</v>
      </c>
      <c r="B479" s="850" t="n">
        <f aca="false">A479*(1-($H$3*EXP(-A479/$H$4/$H$2)))</f>
        <v>44.4689362641293</v>
      </c>
      <c r="C479" s="850" t="n">
        <f aca="false">A479*(1+($H$3*EXP(-A479/$H$4/$H$2)))</f>
        <v>50.9310637358716</v>
      </c>
    </row>
    <row r="480" customFormat="false" ht="15" hidden="false" customHeight="false" outlineLevel="0" collapsed="false">
      <c r="A480" s="845" t="n">
        <f aca="false">A479+0.1</f>
        <v>47.8000000000004</v>
      </c>
      <c r="B480" s="850" t="n">
        <f aca="false">A480*(1-($H$3*EXP(-A480/$H$4/$H$2)))</f>
        <v>44.5675544468636</v>
      </c>
      <c r="C480" s="850" t="n">
        <f aca="false">A480*(1+($H$3*EXP(-A480/$H$4/$H$2)))</f>
        <v>51.0324455531373</v>
      </c>
    </row>
    <row r="481" customFormat="false" ht="15" hidden="false" customHeight="false" outlineLevel="0" collapsed="false">
      <c r="A481" s="845" t="n">
        <f aca="false">A480+0.1</f>
        <v>47.9000000000004</v>
      </c>
      <c r="B481" s="850" t="n">
        <f aca="false">A481*(1-($H$3*EXP(-A481/$H$4/$H$2)))</f>
        <v>44.6661861920521</v>
      </c>
      <c r="C481" s="850" t="n">
        <f aca="false">A481*(1+($H$3*EXP(-A481/$H$4/$H$2)))</f>
        <v>51.1338138079487</v>
      </c>
    </row>
    <row r="482" customFormat="false" ht="15" hidden="false" customHeight="false" outlineLevel="0" collapsed="false">
      <c r="A482" s="845" t="n">
        <f aca="false">A481+0.1</f>
        <v>48.0000000000004</v>
      </c>
      <c r="B482" s="850" t="n">
        <f aca="false">A482*(1-($H$3*EXP(-A482/$H$4/$H$2)))</f>
        <v>44.7648314583564</v>
      </c>
      <c r="C482" s="850" t="n">
        <f aca="false">A482*(1+($H$3*EXP(-A482/$H$4/$H$2)))</f>
        <v>51.2351685416444</v>
      </c>
    </row>
    <row r="483" customFormat="false" ht="15" hidden="false" customHeight="false" outlineLevel="0" collapsed="false">
      <c r="A483" s="845" t="n">
        <f aca="false">A482+0.1</f>
        <v>48.1000000000004</v>
      </c>
      <c r="B483" s="850" t="n">
        <f aca="false">A483*(1-($H$3*EXP(-A483/$H$4/$H$2)))</f>
        <v>44.8634902045379</v>
      </c>
      <c r="C483" s="850" t="n">
        <f aca="false">A483*(1+($H$3*EXP(-A483/$H$4/$H$2)))</f>
        <v>51.3365097954629</v>
      </c>
    </row>
    <row r="484" customFormat="false" ht="15" hidden="false" customHeight="false" outlineLevel="0" collapsed="false">
      <c r="A484" s="845" t="n">
        <f aca="false">A483+0.1</f>
        <v>48.2000000000004</v>
      </c>
      <c r="B484" s="850" t="n">
        <f aca="false">A484*(1-($H$3*EXP(-A484/$H$4/$H$2)))</f>
        <v>44.9621623894581</v>
      </c>
      <c r="C484" s="850" t="n">
        <f aca="false">A484*(1+($H$3*EXP(-A484/$H$4/$H$2)))</f>
        <v>51.4378376105427</v>
      </c>
    </row>
    <row r="485" customFormat="false" ht="15" hidden="false" customHeight="false" outlineLevel="0" collapsed="false">
      <c r="A485" s="845" t="n">
        <f aca="false">A484+0.1</f>
        <v>48.3000000000004</v>
      </c>
      <c r="B485" s="850" t="n">
        <f aca="false">A485*(1-($H$3*EXP(-A485/$H$4/$H$2)))</f>
        <v>45.0608479720779</v>
      </c>
      <c r="C485" s="850" t="n">
        <f aca="false">A485*(1+($H$3*EXP(-A485/$H$4/$H$2)))</f>
        <v>51.539152027923</v>
      </c>
    </row>
    <row r="486" customFormat="false" ht="15" hidden="false" customHeight="false" outlineLevel="0" collapsed="false">
      <c r="A486" s="845" t="n">
        <f aca="false">A485+0.1</f>
        <v>48.4000000000004</v>
      </c>
      <c r="B486" s="850" t="n">
        <f aca="false">A486*(1-($H$3*EXP(-A486/$H$4/$H$2)))</f>
        <v>45.1595469114577</v>
      </c>
      <c r="C486" s="850" t="n">
        <f aca="false">A486*(1+($H$3*EXP(-A486/$H$4/$H$2)))</f>
        <v>51.6404530885431</v>
      </c>
    </row>
    <row r="487" customFormat="false" ht="15" hidden="false" customHeight="false" outlineLevel="0" collapsed="false">
      <c r="A487" s="845" t="n">
        <f aca="false">A486+0.1</f>
        <v>48.5000000000004</v>
      </c>
      <c r="B487" s="850" t="n">
        <f aca="false">A487*(1-($H$3*EXP(-A487/$H$4/$H$2)))</f>
        <v>45.2582591667573</v>
      </c>
      <c r="C487" s="850" t="n">
        <f aca="false">A487*(1+($H$3*EXP(-A487/$H$4/$H$2)))</f>
        <v>51.7417408332435</v>
      </c>
    </row>
    <row r="488" customFormat="false" ht="15" hidden="false" customHeight="false" outlineLevel="0" collapsed="false">
      <c r="A488" s="845" t="n">
        <f aca="false">A487+0.1</f>
        <v>48.6000000000004</v>
      </c>
      <c r="B488" s="850" t="n">
        <f aca="false">A488*(1-($H$3*EXP(-A488/$H$4/$H$2)))</f>
        <v>45.3569846972352</v>
      </c>
      <c r="C488" s="850" t="n">
        <f aca="false">A488*(1+($H$3*EXP(-A488/$H$4/$H$2)))</f>
        <v>51.8430153027657</v>
      </c>
    </row>
    <row r="489" customFormat="false" ht="15" hidden="false" customHeight="false" outlineLevel="0" collapsed="false">
      <c r="A489" s="845" t="n">
        <f aca="false">A488+0.1</f>
        <v>48.7000000000004</v>
      </c>
      <c r="B489" s="850" t="n">
        <f aca="false">A489*(1-($H$3*EXP(-A489/$H$4/$H$2)))</f>
        <v>45.4557234622487</v>
      </c>
      <c r="C489" s="850" t="n">
        <f aca="false">A489*(1+($H$3*EXP(-A489/$H$4/$H$2)))</f>
        <v>51.9442765377521</v>
      </c>
    </row>
    <row r="490" customFormat="false" ht="15" hidden="false" customHeight="false" outlineLevel="0" collapsed="false">
      <c r="A490" s="845" t="n">
        <f aca="false">A489+0.1</f>
        <v>48.8000000000004</v>
      </c>
      <c r="B490" s="850" t="n">
        <f aca="false">A490*(1-($H$3*EXP(-A490/$H$4/$H$2)))</f>
        <v>45.5544754212539</v>
      </c>
      <c r="C490" s="850" t="n">
        <f aca="false">A490*(1+($H$3*EXP(-A490/$H$4/$H$2)))</f>
        <v>52.045524578747</v>
      </c>
    </row>
    <row r="491" customFormat="false" ht="15" hidden="false" customHeight="false" outlineLevel="0" collapsed="false">
      <c r="A491" s="845" t="n">
        <f aca="false">A490+0.1</f>
        <v>48.9000000000004</v>
      </c>
      <c r="B491" s="850" t="n">
        <f aca="false">A491*(1-($H$3*EXP(-A491/$H$4/$H$2)))</f>
        <v>45.6532405338049</v>
      </c>
      <c r="C491" s="850" t="n">
        <f aca="false">A491*(1+($H$3*EXP(-A491/$H$4/$H$2)))</f>
        <v>52.1467594661959</v>
      </c>
    </row>
    <row r="492" customFormat="false" ht="15" hidden="false" customHeight="false" outlineLevel="0" collapsed="false">
      <c r="A492" s="845" t="n">
        <f aca="false">A491+0.1</f>
        <v>49.0000000000004</v>
      </c>
      <c r="B492" s="850" t="n">
        <f aca="false">A492*(1-($H$3*EXP(-A492/$H$4/$H$2)))</f>
        <v>45.7520187595542</v>
      </c>
      <c r="C492" s="850" t="n">
        <f aca="false">A492*(1+($H$3*EXP(-A492/$H$4/$H$2)))</f>
        <v>52.2479812404467</v>
      </c>
    </row>
    <row r="493" customFormat="false" ht="15" hidden="false" customHeight="false" outlineLevel="0" collapsed="false">
      <c r="A493" s="845" t="n">
        <f aca="false">A492+0.1</f>
        <v>49.1000000000004</v>
      </c>
      <c r="B493" s="850" t="n">
        <f aca="false">A493*(1-($H$3*EXP(-A493/$H$4/$H$2)))</f>
        <v>45.8508100582519</v>
      </c>
      <c r="C493" s="850" t="n">
        <f aca="false">A493*(1+($H$3*EXP(-A493/$H$4/$H$2)))</f>
        <v>52.3491899417489</v>
      </c>
    </row>
    <row r="494" customFormat="false" ht="15" hidden="false" customHeight="false" outlineLevel="0" collapsed="false">
      <c r="A494" s="845" t="n">
        <f aca="false">A493+0.1</f>
        <v>49.2000000000004</v>
      </c>
      <c r="B494" s="850" t="n">
        <f aca="false">A494*(1-($H$3*EXP(-A494/$H$4/$H$2)))</f>
        <v>45.9496143897462</v>
      </c>
      <c r="C494" s="850" t="n">
        <f aca="false">A494*(1+($H$3*EXP(-A494/$H$4/$H$2)))</f>
        <v>52.4503856102547</v>
      </c>
    </row>
    <row r="495" customFormat="false" ht="15" hidden="false" customHeight="false" outlineLevel="0" collapsed="false">
      <c r="A495" s="845" t="n">
        <f aca="false">A494+0.1</f>
        <v>49.3000000000004</v>
      </c>
      <c r="B495" s="850" t="n">
        <f aca="false">A495*(1-($H$3*EXP(-A495/$H$4/$H$2)))</f>
        <v>46.0484317139823</v>
      </c>
      <c r="C495" s="850" t="n">
        <f aca="false">A495*(1+($H$3*EXP(-A495/$H$4/$H$2)))</f>
        <v>52.5515682860186</v>
      </c>
    </row>
    <row r="496" customFormat="false" ht="15" hidden="false" customHeight="false" outlineLevel="0" collapsed="false">
      <c r="A496" s="845" t="n">
        <f aca="false">A495+0.1</f>
        <v>49.4000000000004</v>
      </c>
      <c r="B496" s="850" t="n">
        <f aca="false">A496*(1-($H$3*EXP(-A496/$H$4/$H$2)))</f>
        <v>46.1472619910031</v>
      </c>
      <c r="C496" s="850" t="n">
        <f aca="false">A496*(1+($H$3*EXP(-A496/$H$4/$H$2)))</f>
        <v>52.6527380089978</v>
      </c>
    </row>
    <row r="497" customFormat="false" ht="15" hidden="false" customHeight="false" outlineLevel="0" collapsed="false">
      <c r="A497" s="845" t="n">
        <f aca="false">A496+0.1</f>
        <v>49.5000000000004</v>
      </c>
      <c r="B497" s="850" t="n">
        <f aca="false">A497*(1-($H$3*EXP(-A497/$H$4/$H$2)))</f>
        <v>46.2461051809482</v>
      </c>
      <c r="C497" s="850" t="n">
        <f aca="false">A497*(1+($H$3*EXP(-A497/$H$4/$H$2)))</f>
        <v>52.7538948190527</v>
      </c>
    </row>
    <row r="498" customFormat="false" ht="15" hidden="false" customHeight="false" outlineLevel="0" collapsed="false">
      <c r="A498" s="845" t="n">
        <f aca="false">A497+0.1</f>
        <v>49.6000000000004</v>
      </c>
      <c r="B498" s="850" t="n">
        <f aca="false">A498*(1-($H$3*EXP(-A498/$H$4/$H$2)))</f>
        <v>46.3449612440543</v>
      </c>
      <c r="C498" s="850" t="n">
        <f aca="false">A498*(1+($H$3*EXP(-A498/$H$4/$H$2)))</f>
        <v>52.8550387559466</v>
      </c>
    </row>
    <row r="499" customFormat="false" ht="15" hidden="false" customHeight="false" outlineLevel="0" collapsed="false">
      <c r="A499" s="845" t="n">
        <f aca="false">A498+0.1</f>
        <v>49.7000000000004</v>
      </c>
      <c r="B499" s="850" t="n">
        <f aca="false">A499*(1-($H$3*EXP(-A499/$H$4/$H$2)))</f>
        <v>46.4438301406545</v>
      </c>
      <c r="C499" s="850" t="n">
        <f aca="false">A499*(1+($H$3*EXP(-A499/$H$4/$H$2)))</f>
        <v>52.9561698593464</v>
      </c>
    </row>
    <row r="500" customFormat="false" ht="15" hidden="false" customHeight="false" outlineLevel="0" collapsed="false">
      <c r="A500" s="845" t="n">
        <f aca="false">A499+0.1</f>
        <v>49.8000000000004</v>
      </c>
      <c r="B500" s="850" t="n">
        <f aca="false">A500*(1-($H$3*EXP(-A500/$H$4/$H$2)))</f>
        <v>46.5427118311786</v>
      </c>
      <c r="C500" s="850" t="n">
        <f aca="false">A500*(1+($H$3*EXP(-A500/$H$4/$H$2)))</f>
        <v>53.0572881688223</v>
      </c>
    </row>
    <row r="501" customFormat="false" ht="15" hidden="false" customHeight="false" outlineLevel="0" collapsed="false">
      <c r="A501" s="845" t="n">
        <f aca="false">A500+0.1</f>
        <v>49.9000000000004</v>
      </c>
      <c r="B501" s="850" t="n">
        <f aca="false">A501*(1-($H$3*EXP(-A501/$H$4/$H$2)))</f>
        <v>46.6416062761522</v>
      </c>
      <c r="C501" s="850" t="n">
        <f aca="false">A501*(1+($H$3*EXP(-A501/$H$4/$H$2)))</f>
        <v>53.1583937238486</v>
      </c>
    </row>
    <row r="502" customFormat="false" ht="15" hidden="false" customHeight="false" outlineLevel="0" collapsed="false">
      <c r="A502" s="845" t="n">
        <f aca="false">A501+0.1</f>
        <v>50.0000000000004</v>
      </c>
      <c r="B502" s="850" t="n">
        <f aca="false">A502*(1-($H$3*EXP(-A502/$H$4/$H$2)))</f>
        <v>46.7405134361974</v>
      </c>
      <c r="C502" s="850" t="n">
        <f aca="false">A502*(1+($H$3*EXP(-A502/$H$4/$H$2)))</f>
        <v>53.2594865638035</v>
      </c>
    </row>
    <row r="503" customFormat="false" ht="15" hidden="false" customHeight="false" outlineLevel="0" collapsed="false">
      <c r="A503" s="845" t="n">
        <f aca="false">A502+0.1</f>
        <v>50.1000000000004</v>
      </c>
      <c r="B503" s="850" t="n">
        <f aca="false">A503*(1-($H$3*EXP(-A503/$H$4/$H$2)))</f>
        <v>46.8394332720315</v>
      </c>
      <c r="C503" s="850" t="n">
        <f aca="false">A503*(1+($H$3*EXP(-A503/$H$4/$H$2)))</f>
        <v>53.3605667279694</v>
      </c>
    </row>
    <row r="504" customFormat="false" ht="15" hidden="false" customHeight="false" outlineLevel="0" collapsed="false">
      <c r="A504" s="845" t="n">
        <f aca="false">A503+0.1</f>
        <v>50.2000000000004</v>
      </c>
      <c r="B504" s="850" t="n">
        <f aca="false">A504*(1-($H$3*EXP(-A504/$H$4/$H$2)))</f>
        <v>46.9383657444679</v>
      </c>
      <c r="C504" s="850" t="n">
        <f aca="false">A504*(1+($H$3*EXP(-A504/$H$4/$H$2)))</f>
        <v>53.461634255533</v>
      </c>
    </row>
    <row r="505" customFormat="false" ht="15" hidden="false" customHeight="false" outlineLevel="0" collapsed="false">
      <c r="A505" s="845" t="n">
        <f aca="false">A504+0.1</f>
        <v>50.3000000000004</v>
      </c>
      <c r="B505" s="850" t="n">
        <f aca="false">A505*(1-($H$3*EXP(-A505/$H$4/$H$2)))</f>
        <v>47.037310814415</v>
      </c>
      <c r="C505" s="850" t="n">
        <f aca="false">A505*(1+($H$3*EXP(-A505/$H$4/$H$2)))</f>
        <v>53.5626891855859</v>
      </c>
    </row>
    <row r="506" customFormat="false" ht="15" hidden="false" customHeight="false" outlineLevel="0" collapsed="false">
      <c r="A506" s="845" t="n">
        <f aca="false">A505+0.1</f>
        <v>50.4000000000004</v>
      </c>
      <c r="B506" s="850" t="n">
        <f aca="false">A506*(1-($H$3*EXP(-A506/$H$4/$H$2)))</f>
        <v>47.1362684428766</v>
      </c>
      <c r="C506" s="850" t="n">
        <f aca="false">A506*(1+($H$3*EXP(-A506/$H$4/$H$2)))</f>
        <v>53.6637315571243</v>
      </c>
    </row>
    <row r="507" customFormat="false" ht="15" hidden="false" customHeight="false" outlineLevel="0" collapsed="false">
      <c r="A507" s="845" t="n">
        <f aca="false">A506+0.1</f>
        <v>50.5000000000005</v>
      </c>
      <c r="B507" s="850" t="n">
        <f aca="false">A507*(1-($H$3*EXP(-A507/$H$4/$H$2)))</f>
        <v>47.2352385909513</v>
      </c>
      <c r="C507" s="850" t="n">
        <f aca="false">A507*(1+($H$3*EXP(-A507/$H$4/$H$2)))</f>
        <v>53.7647614090497</v>
      </c>
    </row>
    <row r="508" customFormat="false" ht="15" hidden="false" customHeight="false" outlineLevel="0" collapsed="false">
      <c r="A508" s="845" t="n">
        <f aca="false">A507+0.1</f>
        <v>50.6000000000005</v>
      </c>
      <c r="B508" s="850" t="n">
        <f aca="false">A508*(1-($H$3*EXP(-A508/$H$4/$H$2)))</f>
        <v>47.3342212198323</v>
      </c>
      <c r="C508" s="850" t="n">
        <f aca="false">A508*(1+($H$3*EXP(-A508/$H$4/$H$2)))</f>
        <v>53.8657787801686</v>
      </c>
    </row>
    <row r="509" customFormat="false" ht="15" hidden="false" customHeight="false" outlineLevel="0" collapsed="false">
      <c r="A509" s="845" t="n">
        <f aca="false">A508+0.1</f>
        <v>50.7000000000005</v>
      </c>
      <c r="B509" s="850" t="n">
        <f aca="false">A509*(1-($H$3*EXP(-A509/$H$4/$H$2)))</f>
        <v>47.4332162908078</v>
      </c>
      <c r="C509" s="850" t="n">
        <f aca="false">A509*(1+($H$3*EXP(-A509/$H$4/$H$2)))</f>
        <v>53.9667837091931</v>
      </c>
    </row>
    <row r="510" customFormat="false" ht="15" hidden="false" customHeight="false" outlineLevel="0" collapsed="false">
      <c r="A510" s="845" t="n">
        <f aca="false">A509+0.1</f>
        <v>50.8000000000005</v>
      </c>
      <c r="B510" s="850" t="n">
        <f aca="false">A510*(1-($H$3*EXP(-A510/$H$4/$H$2)))</f>
        <v>47.5322237652598</v>
      </c>
      <c r="C510" s="850" t="n">
        <f aca="false">A510*(1+($H$3*EXP(-A510/$H$4/$H$2)))</f>
        <v>54.0677762347411</v>
      </c>
    </row>
    <row r="511" customFormat="false" ht="15" hidden="false" customHeight="false" outlineLevel="0" collapsed="false">
      <c r="A511" s="845" t="n">
        <f aca="false">A510+0.1</f>
        <v>50.9000000000005</v>
      </c>
      <c r="B511" s="850" t="n">
        <f aca="false">A511*(1-($H$3*EXP(-A511/$H$4/$H$2)))</f>
        <v>47.6312436046647</v>
      </c>
      <c r="C511" s="850" t="n">
        <f aca="false">A511*(1+($H$3*EXP(-A511/$H$4/$H$2)))</f>
        <v>54.1687563953362</v>
      </c>
    </row>
    <row r="512" customFormat="false" ht="15" hidden="false" customHeight="false" outlineLevel="0" collapsed="false">
      <c r="A512" s="845" t="n">
        <f aca="false">A511+0.1</f>
        <v>51.0000000000005</v>
      </c>
      <c r="B512" s="850" t="n">
        <f aca="false">A512*(1-($H$3*EXP(-A512/$H$4/$H$2)))</f>
        <v>47.7302757705927</v>
      </c>
      <c r="C512" s="850" t="n">
        <f aca="false">A512*(1+($H$3*EXP(-A512/$H$4/$H$2)))</f>
        <v>54.2697242294082</v>
      </c>
    </row>
    <row r="513" customFormat="false" ht="15" hidden="false" customHeight="false" outlineLevel="0" collapsed="false">
      <c r="A513" s="845" t="n">
        <f aca="false">A512+0.1</f>
        <v>51.1000000000005</v>
      </c>
      <c r="B513" s="850" t="n">
        <f aca="false">A513*(1-($H$3*EXP(-A513/$H$4/$H$2)))</f>
        <v>47.8293202247078</v>
      </c>
      <c r="C513" s="850" t="n">
        <f aca="false">A513*(1+($H$3*EXP(-A513/$H$4/$H$2)))</f>
        <v>54.3706797752931</v>
      </c>
    </row>
    <row r="514" customFormat="false" ht="15" hidden="false" customHeight="false" outlineLevel="0" collapsed="false">
      <c r="A514" s="845" t="n">
        <f aca="false">A513+0.1</f>
        <v>51.2000000000005</v>
      </c>
      <c r="B514" s="850" t="n">
        <f aca="false">A514*(1-($H$3*EXP(-A514/$H$4/$H$2)))</f>
        <v>47.9283769287675</v>
      </c>
      <c r="C514" s="850" t="n">
        <f aca="false">A514*(1+($H$3*EXP(-A514/$H$4/$H$2)))</f>
        <v>54.4716230712335</v>
      </c>
    </row>
    <row r="515" customFormat="false" ht="15" hidden="false" customHeight="false" outlineLevel="0" collapsed="false">
      <c r="A515" s="845" t="n">
        <f aca="false">A514+0.1</f>
        <v>51.3000000000005</v>
      </c>
      <c r="B515" s="850" t="n">
        <f aca="false">A515*(1-($H$3*EXP(-A515/$H$4/$H$2)))</f>
        <v>48.0274458446224</v>
      </c>
      <c r="C515" s="850" t="n">
        <f aca="false">A515*(1+($H$3*EXP(-A515/$H$4/$H$2)))</f>
        <v>54.5725541553786</v>
      </c>
    </row>
    <row r="516" customFormat="false" ht="15" hidden="false" customHeight="false" outlineLevel="0" collapsed="false">
      <c r="A516" s="845" t="n">
        <f aca="false">A515+0.1</f>
        <v>51.4000000000005</v>
      </c>
      <c r="B516" s="850" t="n">
        <f aca="false">A516*(1-($H$3*EXP(-A516/$H$4/$H$2)))</f>
        <v>48.1265269342163</v>
      </c>
      <c r="C516" s="850" t="n">
        <f aca="false">A516*(1+($H$3*EXP(-A516/$H$4/$H$2)))</f>
        <v>54.6734730657846</v>
      </c>
    </row>
    <row r="517" customFormat="false" ht="15" hidden="false" customHeight="false" outlineLevel="0" collapsed="false">
      <c r="A517" s="845" t="n">
        <f aca="false">A516+0.1</f>
        <v>51.5000000000005</v>
      </c>
      <c r="B517" s="850" t="n">
        <f aca="false">A517*(1-($H$3*EXP(-A517/$H$4/$H$2)))</f>
        <v>48.2256201595861</v>
      </c>
      <c r="C517" s="850" t="n">
        <f aca="false">A517*(1+($H$3*EXP(-A517/$H$4/$H$2)))</f>
        <v>54.7743798404148</v>
      </c>
    </row>
    <row r="518" customFormat="false" ht="15" hidden="false" customHeight="false" outlineLevel="0" collapsed="false">
      <c r="A518" s="845" t="n">
        <f aca="false">A517+0.1</f>
        <v>51.6000000000005</v>
      </c>
      <c r="B518" s="850" t="n">
        <f aca="false">A518*(1-($H$3*EXP(-A518/$H$4/$H$2)))</f>
        <v>48.3247254828611</v>
      </c>
      <c r="C518" s="850" t="n">
        <f aca="false">A518*(1+($H$3*EXP(-A518/$H$4/$H$2)))</f>
        <v>54.8752745171398</v>
      </c>
    </row>
    <row r="519" customFormat="false" ht="15" hidden="false" customHeight="false" outlineLevel="0" collapsed="false">
      <c r="A519" s="845" t="n">
        <f aca="false">A518+0.1</f>
        <v>51.7000000000005</v>
      </c>
      <c r="B519" s="850" t="n">
        <f aca="false">A519*(1-($H$3*EXP(-A519/$H$4/$H$2)))</f>
        <v>48.4238428662631</v>
      </c>
      <c r="C519" s="850" t="n">
        <f aca="false">A519*(1+($H$3*EXP(-A519/$H$4/$H$2)))</f>
        <v>54.9761571337379</v>
      </c>
    </row>
    <row r="520" customFormat="false" ht="15" hidden="false" customHeight="false" outlineLevel="0" collapsed="false">
      <c r="A520" s="845" t="n">
        <f aca="false">A519+0.1</f>
        <v>51.8000000000005</v>
      </c>
      <c r="B520" s="850" t="n">
        <f aca="false">A520*(1-($H$3*EXP(-A520/$H$4/$H$2)))</f>
        <v>48.5229722721062</v>
      </c>
      <c r="C520" s="850" t="n">
        <f aca="false">A520*(1+($H$3*EXP(-A520/$H$4/$H$2)))</f>
        <v>55.0770277278947</v>
      </c>
    </row>
    <row r="521" customFormat="false" ht="15" hidden="false" customHeight="false" outlineLevel="0" collapsed="false">
      <c r="A521" s="845" t="n">
        <f aca="false">A520+0.1</f>
        <v>51.9000000000005</v>
      </c>
      <c r="B521" s="850" t="n">
        <f aca="false">A521*(1-($H$3*EXP(-A521/$H$4/$H$2)))</f>
        <v>48.6221136627968</v>
      </c>
      <c r="C521" s="850" t="n">
        <f aca="false">A521*(1+($H$3*EXP(-A521/$H$4/$H$2)))</f>
        <v>55.1778863372042</v>
      </c>
    </row>
    <row r="522" customFormat="false" ht="15" hidden="false" customHeight="false" outlineLevel="0" collapsed="false">
      <c r="A522" s="845" t="n">
        <f aca="false">A521+0.1</f>
        <v>52.0000000000005</v>
      </c>
      <c r="B522" s="850" t="n">
        <f aca="false">A522*(1-($H$3*EXP(-A522/$H$4/$H$2)))</f>
        <v>48.7212670008327</v>
      </c>
      <c r="C522" s="850" t="n">
        <f aca="false">A522*(1+($H$3*EXP(-A522/$H$4/$H$2)))</f>
        <v>55.2787329991682</v>
      </c>
    </row>
    <row r="523" customFormat="false" ht="15" hidden="false" customHeight="false" outlineLevel="0" collapsed="false">
      <c r="A523" s="845" t="n">
        <f aca="false">A522+0.1</f>
        <v>52.1000000000005</v>
      </c>
      <c r="B523" s="850" t="n">
        <f aca="false">A523*(1-($H$3*EXP(-A523/$H$4/$H$2)))</f>
        <v>48.8204322488039</v>
      </c>
      <c r="C523" s="850" t="n">
        <f aca="false">A523*(1+($H$3*EXP(-A523/$H$4/$H$2)))</f>
        <v>55.379567751197</v>
      </c>
    </row>
    <row r="524" customFormat="false" ht="15" hidden="false" customHeight="false" outlineLevel="0" collapsed="false">
      <c r="A524" s="845" t="n">
        <f aca="false">A523+0.1</f>
        <v>52.2000000000005</v>
      </c>
      <c r="B524" s="850" t="n">
        <f aca="false">A524*(1-($H$3*EXP(-A524/$H$4/$H$2)))</f>
        <v>48.9196093693915</v>
      </c>
      <c r="C524" s="850" t="n">
        <f aca="false">A524*(1+($H$3*EXP(-A524/$H$4/$H$2)))</f>
        <v>55.4803906306095</v>
      </c>
    </row>
    <row r="525" customFormat="false" ht="15" hidden="false" customHeight="false" outlineLevel="0" collapsed="false">
      <c r="A525" s="845" t="n">
        <f aca="false">A524+0.1</f>
        <v>52.3000000000005</v>
      </c>
      <c r="B525" s="850" t="n">
        <f aca="false">A525*(1-($H$3*EXP(-A525/$H$4/$H$2)))</f>
        <v>49.0187983253679</v>
      </c>
      <c r="C525" s="850" t="n">
        <f aca="false">A525*(1+($H$3*EXP(-A525/$H$4/$H$2)))</f>
        <v>55.5812016746331</v>
      </c>
    </row>
    <row r="526" customFormat="false" ht="15" hidden="false" customHeight="false" outlineLevel="0" collapsed="false">
      <c r="A526" s="845" t="n">
        <f aca="false">A525+0.1</f>
        <v>52.4000000000005</v>
      </c>
      <c r="B526" s="850" t="n">
        <f aca="false">A526*(1-($H$3*EXP(-A526/$H$4/$H$2)))</f>
        <v>49.1179990795966</v>
      </c>
      <c r="C526" s="850" t="n">
        <f aca="false">A526*(1+($H$3*EXP(-A526/$H$4/$H$2)))</f>
        <v>55.6820009204043</v>
      </c>
    </row>
    <row r="527" customFormat="false" ht="15" hidden="false" customHeight="false" outlineLevel="0" collapsed="false">
      <c r="A527" s="845" t="n">
        <f aca="false">A526+0.1</f>
        <v>52.5000000000005</v>
      </c>
      <c r="B527" s="850" t="n">
        <f aca="false">A527*(1-($H$3*EXP(-A527/$H$4/$H$2)))</f>
        <v>49.2172115950322</v>
      </c>
      <c r="C527" s="850" t="n">
        <f aca="false">A527*(1+($H$3*EXP(-A527/$H$4/$H$2)))</f>
        <v>55.7827884049687</v>
      </c>
    </row>
    <row r="528" customFormat="false" ht="15" hidden="false" customHeight="false" outlineLevel="0" collapsed="false">
      <c r="A528" s="845" t="n">
        <f aca="false">A527+0.1</f>
        <v>52.6000000000005</v>
      </c>
      <c r="B528" s="850" t="n">
        <f aca="false">A528*(1-($H$3*EXP(-A528/$H$4/$H$2)))</f>
        <v>49.3164358347196</v>
      </c>
      <c r="C528" s="850" t="n">
        <f aca="false">A528*(1+($H$3*EXP(-A528/$H$4/$H$2)))</f>
        <v>55.8835641652813</v>
      </c>
    </row>
    <row r="529" customFormat="false" ht="15" hidden="false" customHeight="false" outlineLevel="0" collapsed="false">
      <c r="A529" s="845" t="n">
        <f aca="false">A528+0.1</f>
        <v>52.7000000000005</v>
      </c>
      <c r="B529" s="850" t="n">
        <f aca="false">A529*(1-($H$3*EXP(-A529/$H$4/$H$2)))</f>
        <v>49.4156717617944</v>
      </c>
      <c r="C529" s="850" t="n">
        <f aca="false">A529*(1+($H$3*EXP(-A529/$H$4/$H$2)))</f>
        <v>55.9843282382065</v>
      </c>
    </row>
    <row r="530" customFormat="false" ht="15" hidden="false" customHeight="false" outlineLevel="0" collapsed="false">
      <c r="A530" s="845" t="n">
        <f aca="false">A529+0.1</f>
        <v>52.8000000000005</v>
      </c>
      <c r="B530" s="850" t="n">
        <f aca="false">A530*(1-($H$3*EXP(-A530/$H$4/$H$2)))</f>
        <v>49.5149193394824</v>
      </c>
      <c r="C530" s="850" t="n">
        <f aca="false">A530*(1+($H$3*EXP(-A530/$H$4/$H$2)))</f>
        <v>56.0850806605186</v>
      </c>
    </row>
    <row r="531" customFormat="false" ht="15" hidden="false" customHeight="false" outlineLevel="0" collapsed="false">
      <c r="A531" s="845" t="n">
        <f aca="false">A530+0.1</f>
        <v>52.9000000000005</v>
      </c>
      <c r="B531" s="850" t="n">
        <f aca="false">A531*(1-($H$3*EXP(-A531/$H$4/$H$2)))</f>
        <v>49.6141785310993</v>
      </c>
      <c r="C531" s="850" t="n">
        <f aca="false">A531*(1+($H$3*EXP(-A531/$H$4/$H$2)))</f>
        <v>56.1858214689017</v>
      </c>
    </row>
    <row r="532" customFormat="false" ht="15" hidden="false" customHeight="false" outlineLevel="0" collapsed="false">
      <c r="A532" s="845" t="n">
        <f aca="false">A531+0.1</f>
        <v>53.0000000000005</v>
      </c>
      <c r="B532" s="850" t="n">
        <f aca="false">A532*(1-($H$3*EXP(-A532/$H$4/$H$2)))</f>
        <v>49.713449300051</v>
      </c>
      <c r="C532" s="850" t="n">
        <f aca="false">A532*(1+($H$3*EXP(-A532/$H$4/$H$2)))</f>
        <v>56.28655069995</v>
      </c>
    </row>
    <row r="533" customFormat="false" ht="15" hidden="false" customHeight="false" outlineLevel="0" collapsed="false">
      <c r="A533" s="845" t="n">
        <f aca="false">A532+0.1</f>
        <v>53.1000000000005</v>
      </c>
      <c r="B533" s="850" t="n">
        <f aca="false">A533*(1-($H$3*EXP(-A533/$H$4/$H$2)))</f>
        <v>49.8127316098328</v>
      </c>
      <c r="C533" s="850" t="n">
        <f aca="false">A533*(1+($H$3*EXP(-A533/$H$4/$H$2)))</f>
        <v>56.3872683901681</v>
      </c>
    </row>
    <row r="534" customFormat="false" ht="15" hidden="false" customHeight="false" outlineLevel="0" collapsed="false">
      <c r="A534" s="845" t="n">
        <f aca="false">A533+0.1</f>
        <v>53.2000000000005</v>
      </c>
      <c r="B534" s="850" t="n">
        <f aca="false">A534*(1-($H$3*EXP(-A534/$H$4/$H$2)))</f>
        <v>49.9120254240297</v>
      </c>
      <c r="C534" s="850" t="n">
        <f aca="false">A534*(1+($H$3*EXP(-A534/$H$4/$H$2)))</f>
        <v>56.4879745759713</v>
      </c>
    </row>
    <row r="535" customFormat="false" ht="15" hidden="false" customHeight="false" outlineLevel="0" collapsed="false">
      <c r="A535" s="845" t="n">
        <f aca="false">A534+0.1</f>
        <v>53.3000000000005</v>
      </c>
      <c r="B535" s="850" t="n">
        <f aca="false">A535*(1-($H$3*EXP(-A535/$H$4/$H$2)))</f>
        <v>50.0113307063158</v>
      </c>
      <c r="C535" s="850" t="n">
        <f aca="false">A535*(1+($H$3*EXP(-A535/$H$4/$H$2)))</f>
        <v>56.5886692936852</v>
      </c>
    </row>
    <row r="536" customFormat="false" ht="15" hidden="false" customHeight="false" outlineLevel="0" collapsed="false">
      <c r="A536" s="845" t="n">
        <f aca="false">A535+0.1</f>
        <v>53.4000000000005</v>
      </c>
      <c r="B536" s="850" t="n">
        <f aca="false">A536*(1-($H$3*EXP(-A536/$H$4/$H$2)))</f>
        <v>50.1106474204542</v>
      </c>
      <c r="C536" s="850" t="n">
        <f aca="false">A536*(1+($H$3*EXP(-A536/$H$4/$H$2)))</f>
        <v>56.6893525795468</v>
      </c>
    </row>
    <row r="537" customFormat="false" ht="15" hidden="false" customHeight="false" outlineLevel="0" collapsed="false">
      <c r="A537" s="845" t="n">
        <f aca="false">A536+0.1</f>
        <v>53.5000000000005</v>
      </c>
      <c r="B537" s="850" t="n">
        <f aca="false">A537*(1-($H$3*EXP(-A537/$H$4/$H$2)))</f>
        <v>50.2099755302972</v>
      </c>
      <c r="C537" s="850" t="n">
        <f aca="false">A537*(1+($H$3*EXP(-A537/$H$4/$H$2)))</f>
        <v>56.7900244697038</v>
      </c>
    </row>
    <row r="538" customFormat="false" ht="15" hidden="false" customHeight="false" outlineLevel="0" collapsed="false">
      <c r="A538" s="845" t="n">
        <f aca="false">A537+0.1</f>
        <v>53.6000000000005</v>
      </c>
      <c r="B538" s="850" t="n">
        <f aca="false">A538*(1-($H$3*EXP(-A538/$H$4/$H$2)))</f>
        <v>50.3093149997855</v>
      </c>
      <c r="C538" s="850" t="n">
        <f aca="false">A538*(1+($H$3*EXP(-A538/$H$4/$H$2)))</f>
        <v>56.8906850002155</v>
      </c>
    </row>
    <row r="539" customFormat="false" ht="15" hidden="false" customHeight="false" outlineLevel="0" collapsed="false">
      <c r="A539" s="845" t="n">
        <f aca="false">A538+0.1</f>
        <v>53.7000000000005</v>
      </c>
      <c r="B539" s="850" t="n">
        <f aca="false">A539*(1-($H$3*EXP(-A539/$H$4/$H$2)))</f>
        <v>50.4086657929485</v>
      </c>
      <c r="C539" s="850" t="n">
        <f aca="false">A539*(1+($H$3*EXP(-A539/$H$4/$H$2)))</f>
        <v>56.9913342070525</v>
      </c>
    </row>
    <row r="540" customFormat="false" ht="15" hidden="false" customHeight="false" outlineLevel="0" collapsed="false">
      <c r="A540" s="845" t="n">
        <f aca="false">A539+0.1</f>
        <v>53.8000000000005</v>
      </c>
      <c r="B540" s="850" t="n">
        <f aca="false">A540*(1-($H$3*EXP(-A540/$H$4/$H$2)))</f>
        <v>50.5080278739037</v>
      </c>
      <c r="C540" s="850" t="n">
        <f aca="false">A540*(1+($H$3*EXP(-A540/$H$4/$H$2)))</f>
        <v>57.0919721260973</v>
      </c>
    </row>
    <row r="541" customFormat="false" ht="15" hidden="false" customHeight="false" outlineLevel="0" collapsed="false">
      <c r="A541" s="845" t="n">
        <f aca="false">A540+0.1</f>
        <v>53.9000000000005</v>
      </c>
      <c r="B541" s="850" t="n">
        <f aca="false">A541*(1-($H$3*EXP(-A541/$H$4/$H$2)))</f>
        <v>50.6074012068569</v>
      </c>
      <c r="C541" s="850" t="n">
        <f aca="false">A541*(1+($H$3*EXP(-A541/$H$4/$H$2)))</f>
        <v>57.1925987931441</v>
      </c>
    </row>
    <row r="542" customFormat="false" ht="15" hidden="false" customHeight="false" outlineLevel="0" collapsed="false">
      <c r="A542" s="845" t="n">
        <f aca="false">A541+0.1</f>
        <v>54.0000000000005</v>
      </c>
      <c r="B542" s="850" t="n">
        <f aca="false">A542*(1-($H$3*EXP(-A542/$H$4/$H$2)))</f>
        <v>50.7067857561016</v>
      </c>
      <c r="C542" s="850" t="n">
        <f aca="false">A542*(1+($H$3*EXP(-A542/$H$4/$H$2)))</f>
        <v>57.2932142438994</v>
      </c>
    </row>
    <row r="543" customFormat="false" ht="15" hidden="false" customHeight="false" outlineLevel="0" collapsed="false">
      <c r="A543" s="845" t="n">
        <f aca="false">A542+0.1</f>
        <v>54.1000000000005</v>
      </c>
      <c r="B543" s="850" t="n">
        <f aca="false">A543*(1-($H$3*EXP(-A543/$H$4/$H$2)))</f>
        <v>50.8061814860194</v>
      </c>
      <c r="C543" s="850" t="n">
        <f aca="false">A543*(1+($H$3*EXP(-A543/$H$4/$H$2)))</f>
        <v>57.3938185139816</v>
      </c>
    </row>
    <row r="544" customFormat="false" ht="15" hidden="false" customHeight="false" outlineLevel="0" collapsed="false">
      <c r="A544" s="845" t="n">
        <f aca="false">A543+0.1</f>
        <v>54.2000000000005</v>
      </c>
      <c r="B544" s="850" t="n">
        <f aca="false">A544*(1-($H$3*EXP(-A544/$H$4/$H$2)))</f>
        <v>50.9055883610789</v>
      </c>
      <c r="C544" s="850" t="n">
        <f aca="false">A544*(1+($H$3*EXP(-A544/$H$4/$H$2)))</f>
        <v>57.4944116389221</v>
      </c>
    </row>
    <row r="545" customFormat="false" ht="15" hidden="false" customHeight="false" outlineLevel="0" collapsed="false">
      <c r="A545" s="845" t="n">
        <f aca="false">A544+0.1</f>
        <v>54.3000000000005</v>
      </c>
      <c r="B545" s="850" t="n">
        <f aca="false">A545*(1-($H$3*EXP(-A545/$H$4/$H$2)))</f>
        <v>51.0050063458364</v>
      </c>
      <c r="C545" s="850" t="n">
        <f aca="false">A545*(1+($H$3*EXP(-A545/$H$4/$H$2)))</f>
        <v>57.5949936541646</v>
      </c>
    </row>
    <row r="546" customFormat="false" ht="15" hidden="false" customHeight="false" outlineLevel="0" collapsed="false">
      <c r="A546" s="845" t="n">
        <f aca="false">A545+0.1</f>
        <v>54.4000000000005</v>
      </c>
      <c r="B546" s="850" t="n">
        <f aca="false">A546*(1-($H$3*EXP(-A546/$H$4/$H$2)))</f>
        <v>51.1044354049353</v>
      </c>
      <c r="C546" s="850" t="n">
        <f aca="false">A546*(1+($H$3*EXP(-A546/$H$4/$H$2)))</f>
        <v>57.6955645950657</v>
      </c>
    </row>
    <row r="547" customFormat="false" ht="15" hidden="false" customHeight="false" outlineLevel="0" collapsed="false">
      <c r="A547" s="845" t="n">
        <f aca="false">A546+0.1</f>
        <v>54.5000000000005</v>
      </c>
      <c r="B547" s="850" t="n">
        <f aca="false">A547*(1-($H$3*EXP(-A547/$H$4/$H$2)))</f>
        <v>51.2038755031058</v>
      </c>
      <c r="C547" s="850" t="n">
        <f aca="false">A547*(1+($H$3*EXP(-A547/$H$4/$H$2)))</f>
        <v>57.7961244968952</v>
      </c>
    </row>
    <row r="548" customFormat="false" ht="15" hidden="false" customHeight="false" outlineLevel="0" collapsed="false">
      <c r="A548" s="845" t="n">
        <f aca="false">A547+0.1</f>
        <v>54.6000000000005</v>
      </c>
      <c r="B548" s="850" t="n">
        <f aca="false">A548*(1-($H$3*EXP(-A548/$H$4/$H$2)))</f>
        <v>51.303326605165</v>
      </c>
      <c r="C548" s="850" t="n">
        <f aca="false">A548*(1+($H$3*EXP(-A548/$H$4/$H$2)))</f>
        <v>57.896673394836</v>
      </c>
    </row>
    <row r="549" customFormat="false" ht="15" hidden="false" customHeight="false" outlineLevel="0" collapsed="false">
      <c r="A549" s="845" t="n">
        <f aca="false">A548+0.1</f>
        <v>54.7000000000005</v>
      </c>
      <c r="B549" s="850" t="n">
        <f aca="false">A549*(1-($H$3*EXP(-A549/$H$4/$H$2)))</f>
        <v>51.4027886760165</v>
      </c>
      <c r="C549" s="850" t="n">
        <f aca="false">A549*(1+($H$3*EXP(-A549/$H$4/$H$2)))</f>
        <v>57.9972113239845</v>
      </c>
    </row>
    <row r="550" customFormat="false" ht="15" hidden="false" customHeight="false" outlineLevel="0" collapsed="false">
      <c r="A550" s="845" t="n">
        <f aca="false">A549+0.1</f>
        <v>54.8000000000005</v>
      </c>
      <c r="B550" s="850" t="n">
        <f aca="false">A550*(1-($H$3*EXP(-A550/$H$4/$H$2)))</f>
        <v>51.5022616806503</v>
      </c>
      <c r="C550" s="850" t="n">
        <f aca="false">A550*(1+($H$3*EXP(-A550/$H$4/$H$2)))</f>
        <v>58.0977383193507</v>
      </c>
    </row>
    <row r="551" customFormat="false" ht="15" hidden="false" customHeight="false" outlineLevel="0" collapsed="false">
      <c r="A551" s="845" t="n">
        <f aca="false">A550+0.1</f>
        <v>54.9000000000005</v>
      </c>
      <c r="B551" s="850" t="n">
        <f aca="false">A551*(1-($H$3*EXP(-A551/$H$4/$H$2)))</f>
        <v>51.6017455841426</v>
      </c>
      <c r="C551" s="850" t="n">
        <f aca="false">A551*(1+($H$3*EXP(-A551/$H$4/$H$2)))</f>
        <v>58.1982544158584</v>
      </c>
    </row>
    <row r="552" customFormat="false" ht="15" hidden="false" customHeight="false" outlineLevel="0" collapsed="false">
      <c r="A552" s="845" t="n">
        <f aca="false">A551+0.1</f>
        <v>55.0000000000005</v>
      </c>
      <c r="B552" s="850" t="n">
        <f aca="false">A552*(1-($H$3*EXP(-A552/$H$4/$H$2)))</f>
        <v>51.7012403516555</v>
      </c>
      <c r="C552" s="850" t="n">
        <f aca="false">A552*(1+($H$3*EXP(-A552/$H$4/$H$2)))</f>
        <v>58.2987596483455</v>
      </c>
    </row>
    <row r="553" customFormat="false" ht="15" hidden="false" customHeight="false" outlineLevel="0" collapsed="false">
      <c r="A553" s="845" t="n">
        <f aca="false">A552+0.1</f>
        <v>55.1000000000005</v>
      </c>
      <c r="B553" s="850" t="n">
        <f aca="false">A553*(1-($H$3*EXP(-A553/$H$4/$H$2)))</f>
        <v>51.800745948437</v>
      </c>
      <c r="C553" s="850" t="n">
        <f aca="false">A553*(1+($H$3*EXP(-A553/$H$4/$H$2)))</f>
        <v>58.399254051564</v>
      </c>
    </row>
    <row r="554" customFormat="false" ht="15" hidden="false" customHeight="false" outlineLevel="0" collapsed="false">
      <c r="A554" s="845" t="n">
        <f aca="false">A553+0.1</f>
        <v>55.2000000000005</v>
      </c>
      <c r="B554" s="850" t="n">
        <f aca="false">A554*(1-($H$3*EXP(-A554/$H$4/$H$2)))</f>
        <v>51.9002623398207</v>
      </c>
      <c r="C554" s="850" t="n">
        <f aca="false">A554*(1+($H$3*EXP(-A554/$H$4/$H$2)))</f>
        <v>58.4997376601803</v>
      </c>
    </row>
    <row r="555" customFormat="false" ht="15" hidden="false" customHeight="false" outlineLevel="0" collapsed="false">
      <c r="A555" s="845" t="n">
        <f aca="false">A554+0.1</f>
        <v>55.3000000000005</v>
      </c>
      <c r="B555" s="850" t="n">
        <f aca="false">A555*(1-($H$3*EXP(-A555/$H$4/$H$2)))</f>
        <v>51.9997894912257</v>
      </c>
      <c r="C555" s="850" t="n">
        <f aca="false">A555*(1+($H$3*EXP(-A555/$H$4/$H$2)))</f>
        <v>58.6002105087754</v>
      </c>
    </row>
    <row r="556" customFormat="false" ht="15" hidden="false" customHeight="false" outlineLevel="0" collapsed="false">
      <c r="A556" s="845" t="n">
        <f aca="false">A555+0.1</f>
        <v>55.4000000000005</v>
      </c>
      <c r="B556" s="850" t="n">
        <f aca="false">A556*(1-($H$3*EXP(-A556/$H$4/$H$2)))</f>
        <v>52.099327368156</v>
      </c>
      <c r="C556" s="850" t="n">
        <f aca="false">A556*(1+($H$3*EXP(-A556/$H$4/$H$2)))</f>
        <v>58.700672631845</v>
      </c>
    </row>
    <row r="557" customFormat="false" ht="15" hidden="false" customHeight="false" outlineLevel="0" collapsed="false">
      <c r="A557" s="845" t="n">
        <f aca="false">A556+0.1</f>
        <v>55.5000000000005</v>
      </c>
      <c r="B557" s="850" t="n">
        <f aca="false">A557*(1-($H$3*EXP(-A557/$H$4/$H$2)))</f>
        <v>52.1988759362012</v>
      </c>
      <c r="C557" s="850" t="n">
        <f aca="false">A557*(1+($H$3*EXP(-A557/$H$4/$H$2)))</f>
        <v>58.8011240637998</v>
      </c>
    </row>
    <row r="558" customFormat="false" ht="15" hidden="false" customHeight="false" outlineLevel="0" collapsed="false">
      <c r="A558" s="845" t="n">
        <f aca="false">A557+0.1</f>
        <v>55.6000000000005</v>
      </c>
      <c r="B558" s="850" t="n">
        <f aca="false">A558*(1-($H$3*EXP(-A558/$H$4/$H$2)))</f>
        <v>52.2984351610353</v>
      </c>
      <c r="C558" s="850" t="n">
        <f aca="false">A558*(1+($H$3*EXP(-A558/$H$4/$H$2)))</f>
        <v>58.9015648389657</v>
      </c>
    </row>
    <row r="559" customFormat="false" ht="15" hidden="false" customHeight="false" outlineLevel="0" collapsed="false">
      <c r="A559" s="845" t="n">
        <f aca="false">A558+0.1</f>
        <v>55.7000000000005</v>
      </c>
      <c r="B559" s="850" t="n">
        <f aca="false">A559*(1-($H$3*EXP(-A559/$H$4/$H$2)))</f>
        <v>52.3980050084172</v>
      </c>
      <c r="C559" s="850" t="n">
        <f aca="false">A559*(1+($H$3*EXP(-A559/$H$4/$H$2)))</f>
        <v>59.0019949915838</v>
      </c>
    </row>
    <row r="560" customFormat="false" ht="15" hidden="false" customHeight="false" outlineLevel="0" collapsed="false">
      <c r="A560" s="845" t="n">
        <f aca="false">A559+0.1</f>
        <v>55.8000000000005</v>
      </c>
      <c r="B560" s="850" t="n">
        <f aca="false">A560*(1-($H$3*EXP(-A560/$H$4/$H$2)))</f>
        <v>52.4975854441902</v>
      </c>
      <c r="C560" s="850" t="n">
        <f aca="false">A560*(1+($H$3*EXP(-A560/$H$4/$H$2)))</f>
        <v>59.1024145558108</v>
      </c>
    </row>
    <row r="561" customFormat="false" ht="15" hidden="false" customHeight="false" outlineLevel="0" collapsed="false">
      <c r="A561" s="845" t="n">
        <f aca="false">A560+0.1</f>
        <v>55.9000000000005</v>
      </c>
      <c r="B561" s="850" t="n">
        <f aca="false">A561*(1-($H$3*EXP(-A561/$H$4/$H$2)))</f>
        <v>52.597176434282</v>
      </c>
      <c r="C561" s="850" t="n">
        <f aca="false">A561*(1+($H$3*EXP(-A561/$H$4/$H$2)))</f>
        <v>59.2028235657191</v>
      </c>
    </row>
    <row r="562" customFormat="false" ht="15" hidden="false" customHeight="false" outlineLevel="0" collapsed="false">
      <c r="A562" s="845" t="n">
        <f aca="false">A561+0.1</f>
        <v>56.0000000000005</v>
      </c>
      <c r="B562" s="850" t="n">
        <f aca="false">A562*(1-($H$3*EXP(-A562/$H$4/$H$2)))</f>
        <v>52.6967779447043</v>
      </c>
      <c r="C562" s="850" t="n">
        <f aca="false">A562*(1+($H$3*EXP(-A562/$H$4/$H$2)))</f>
        <v>59.3032220552968</v>
      </c>
    </row>
    <row r="563" customFormat="false" ht="15" hidden="false" customHeight="false" outlineLevel="0" collapsed="false">
      <c r="A563" s="845" t="n">
        <f aca="false">A562+0.1</f>
        <v>56.1000000000005</v>
      </c>
      <c r="B563" s="850" t="n">
        <f aca="false">A563*(1-($H$3*EXP(-A563/$H$4/$H$2)))</f>
        <v>52.7963899415528</v>
      </c>
      <c r="C563" s="850" t="n">
        <f aca="false">A563*(1+($H$3*EXP(-A563/$H$4/$H$2)))</f>
        <v>59.4036100584483</v>
      </c>
    </row>
    <row r="564" customFormat="false" ht="15" hidden="false" customHeight="false" outlineLevel="0" collapsed="false">
      <c r="A564" s="845" t="n">
        <f aca="false">A563+0.1</f>
        <v>56.2000000000005</v>
      </c>
      <c r="B564" s="850" t="n">
        <f aca="false">A564*(1-($H$3*EXP(-A564/$H$4/$H$2)))</f>
        <v>52.8960123910069</v>
      </c>
      <c r="C564" s="850" t="n">
        <f aca="false">A564*(1+($H$3*EXP(-A564/$H$4/$H$2)))</f>
        <v>59.5039876089941</v>
      </c>
    </row>
    <row r="565" customFormat="false" ht="15" hidden="false" customHeight="false" outlineLevel="0" collapsed="false">
      <c r="A565" s="845" t="n">
        <f aca="false">A564+0.1</f>
        <v>56.3000000000005</v>
      </c>
      <c r="B565" s="850" t="n">
        <f aca="false">A565*(1-($H$3*EXP(-A565/$H$4/$H$2)))</f>
        <v>52.9956452593297</v>
      </c>
      <c r="C565" s="850" t="n">
        <f aca="false">A565*(1+($H$3*EXP(-A565/$H$4/$H$2)))</f>
        <v>59.6043547406714</v>
      </c>
    </row>
    <row r="566" customFormat="false" ht="15" hidden="false" customHeight="false" outlineLevel="0" collapsed="false">
      <c r="A566" s="845" t="n">
        <f aca="false">A565+0.1</f>
        <v>56.4000000000005</v>
      </c>
      <c r="B566" s="850" t="n">
        <f aca="false">A566*(1-($H$3*EXP(-A566/$H$4/$H$2)))</f>
        <v>53.0952885128674</v>
      </c>
      <c r="C566" s="850" t="n">
        <f aca="false">A566*(1+($H$3*EXP(-A566/$H$4/$H$2)))</f>
        <v>59.7047114871336</v>
      </c>
    </row>
    <row r="567" customFormat="false" ht="15" hidden="false" customHeight="false" outlineLevel="0" collapsed="false">
      <c r="A567" s="845" t="n">
        <f aca="false">A566+0.1</f>
        <v>56.5000000000005</v>
      </c>
      <c r="B567" s="850" t="n">
        <f aca="false">A567*(1-($H$3*EXP(-A567/$H$4/$H$2)))</f>
        <v>53.1949421180497</v>
      </c>
      <c r="C567" s="850" t="n">
        <f aca="false">A567*(1+($H$3*EXP(-A567/$H$4/$H$2)))</f>
        <v>59.8050578819513</v>
      </c>
    </row>
    <row r="568" customFormat="false" ht="15" hidden="false" customHeight="false" outlineLevel="0" collapsed="false">
      <c r="A568" s="845" t="n">
        <f aca="false">A567+0.1</f>
        <v>56.6000000000005</v>
      </c>
      <c r="B568" s="850" t="n">
        <f aca="false">A568*(1-($H$3*EXP(-A568/$H$4/$H$2)))</f>
        <v>53.2946060413892</v>
      </c>
      <c r="C568" s="850" t="n">
        <f aca="false">A568*(1+($H$3*EXP(-A568/$H$4/$H$2)))</f>
        <v>59.9053939586119</v>
      </c>
    </row>
    <row r="569" customFormat="false" ht="15" hidden="false" customHeight="false" outlineLevel="0" collapsed="false">
      <c r="A569" s="845" t="n">
        <f aca="false">A568+0.1</f>
        <v>56.7000000000005</v>
      </c>
      <c r="B569" s="850" t="n">
        <f aca="false">A569*(1-($H$3*EXP(-A569/$H$4/$H$2)))</f>
        <v>53.3942802494811</v>
      </c>
      <c r="C569" s="850" t="n">
        <f aca="false">A569*(1+($H$3*EXP(-A569/$H$4/$H$2)))</f>
        <v>60.0057197505199</v>
      </c>
    </row>
    <row r="570" customFormat="false" ht="15" hidden="false" customHeight="false" outlineLevel="0" collapsed="false">
      <c r="A570" s="845" t="n">
        <f aca="false">A569+0.1</f>
        <v>56.8000000000005</v>
      </c>
      <c r="B570" s="850" t="n">
        <f aca="false">A570*(1-($H$3*EXP(-A570/$H$4/$H$2)))</f>
        <v>53.4939647090036</v>
      </c>
      <c r="C570" s="850" t="n">
        <f aca="false">A570*(1+($H$3*EXP(-A570/$H$4/$H$2)))</f>
        <v>60.1060352909975</v>
      </c>
    </row>
    <row r="571" customFormat="false" ht="15" hidden="false" customHeight="false" outlineLevel="0" collapsed="false">
      <c r="A571" s="845" t="n">
        <f aca="false">A570+0.1</f>
        <v>56.9000000000005</v>
      </c>
      <c r="B571" s="850" t="n">
        <f aca="false">A571*(1-($H$3*EXP(-A571/$H$4/$H$2)))</f>
        <v>53.5936593867172</v>
      </c>
      <c r="C571" s="850" t="n">
        <f aca="false">A571*(1+($H$3*EXP(-A571/$H$4/$H$2)))</f>
        <v>60.2063406132839</v>
      </c>
    </row>
    <row r="572" customFormat="false" ht="15" hidden="false" customHeight="false" outlineLevel="0" collapsed="false">
      <c r="A572" s="845" t="n">
        <f aca="false">A571+0.1</f>
        <v>57.0000000000005</v>
      </c>
      <c r="B572" s="850" t="n">
        <f aca="false">A572*(1-($H$3*EXP(-A572/$H$4/$H$2)))</f>
        <v>53.6933642494646</v>
      </c>
      <c r="C572" s="850" t="n">
        <f aca="false">A572*(1+($H$3*EXP(-A572/$H$4/$H$2)))</f>
        <v>60.3066357505365</v>
      </c>
    </row>
    <row r="573" customFormat="false" ht="15" hidden="false" customHeight="false" outlineLevel="0" collapsed="false">
      <c r="A573" s="845" t="n">
        <f aca="false">A572+0.1</f>
        <v>57.1000000000005</v>
      </c>
      <c r="B573" s="850" t="n">
        <f aca="false">A573*(1-($H$3*EXP(-A573/$H$4/$H$2)))</f>
        <v>53.7930792641706</v>
      </c>
      <c r="C573" s="850" t="n">
        <f aca="false">A573*(1+($H$3*EXP(-A573/$H$4/$H$2)))</f>
        <v>60.4069207358305</v>
      </c>
    </row>
    <row r="574" customFormat="false" ht="15" hidden="false" customHeight="false" outlineLevel="0" collapsed="false">
      <c r="A574" s="845" t="n">
        <f aca="false">A573+0.1</f>
        <v>57.2000000000005</v>
      </c>
      <c r="B574" s="850" t="n">
        <f aca="false">A574*(1-($H$3*EXP(-A574/$H$4/$H$2)))</f>
        <v>53.8928043978422</v>
      </c>
      <c r="C574" s="850" t="n">
        <f aca="false">A574*(1+($H$3*EXP(-A574/$H$4/$H$2)))</f>
        <v>60.5071956021589</v>
      </c>
    </row>
    <row r="575" customFormat="false" ht="15" hidden="false" customHeight="false" outlineLevel="0" collapsed="false">
      <c r="A575" s="845" t="n">
        <f aca="false">A574+0.1</f>
        <v>57.3000000000005</v>
      </c>
      <c r="B575" s="850" t="n">
        <f aca="false">A575*(1-($H$3*EXP(-A575/$H$4/$H$2)))</f>
        <v>53.9925396175677</v>
      </c>
      <c r="C575" s="850" t="n">
        <f aca="false">A575*(1+($H$3*EXP(-A575/$H$4/$H$2)))</f>
        <v>60.6074603824334</v>
      </c>
    </row>
    <row r="576" customFormat="false" ht="15" hidden="false" customHeight="false" outlineLevel="0" collapsed="false">
      <c r="A576" s="845" t="n">
        <f aca="false">A575+0.1</f>
        <v>57.4000000000005</v>
      </c>
      <c r="B576" s="850" t="n">
        <f aca="false">A576*(1-($H$3*EXP(-A576/$H$4/$H$2)))</f>
        <v>54.0922848905173</v>
      </c>
      <c r="C576" s="850" t="n">
        <f aca="false">A576*(1+($H$3*EXP(-A576/$H$4/$H$2)))</f>
        <v>60.7077151094838</v>
      </c>
    </row>
    <row r="577" customFormat="false" ht="15" hidden="false" customHeight="false" outlineLevel="0" collapsed="false">
      <c r="A577" s="845" t="n">
        <f aca="false">A576+0.1</f>
        <v>57.5000000000006</v>
      </c>
      <c r="B577" s="850" t="n">
        <f aca="false">A577*(1-($H$3*EXP(-A577/$H$4/$H$2)))</f>
        <v>54.1920401839424</v>
      </c>
      <c r="C577" s="850" t="n">
        <f aca="false">A577*(1+($H$3*EXP(-A577/$H$4/$H$2)))</f>
        <v>60.8079598160587</v>
      </c>
    </row>
    <row r="578" customFormat="false" ht="15" hidden="false" customHeight="false" outlineLevel="0" collapsed="false">
      <c r="A578" s="845" t="n">
        <f aca="false">A577+0.1</f>
        <v>57.6000000000006</v>
      </c>
      <c r="B578" s="850" t="n">
        <f aca="false">A578*(1-($H$3*EXP(-A578/$H$4/$H$2)))</f>
        <v>54.2918054651756</v>
      </c>
      <c r="C578" s="850" t="n">
        <f aca="false">A578*(1+($H$3*EXP(-A578/$H$4/$H$2)))</f>
        <v>60.9081945348255</v>
      </c>
    </row>
    <row r="579" customFormat="false" ht="15" hidden="false" customHeight="false" outlineLevel="0" collapsed="false">
      <c r="A579" s="845" t="n">
        <f aca="false">A578+0.1</f>
        <v>57.7000000000006</v>
      </c>
      <c r="B579" s="850" t="n">
        <f aca="false">A579*(1-($H$3*EXP(-A579/$H$4/$H$2)))</f>
        <v>54.3915807016306</v>
      </c>
      <c r="C579" s="850" t="n">
        <f aca="false">A579*(1+($H$3*EXP(-A579/$H$4/$H$2)))</f>
        <v>61.0084192983705</v>
      </c>
    </row>
    <row r="580" customFormat="false" ht="15" hidden="false" customHeight="false" outlineLevel="0" collapsed="false">
      <c r="A580" s="845" t="n">
        <f aca="false">A579+0.1</f>
        <v>57.8000000000006</v>
      </c>
      <c r="B580" s="850" t="n">
        <f aca="false">A580*(1-($H$3*EXP(-A580/$H$4/$H$2)))</f>
        <v>54.4913658608018</v>
      </c>
      <c r="C580" s="850" t="n">
        <f aca="false">A580*(1+($H$3*EXP(-A580/$H$4/$H$2)))</f>
        <v>61.1086341391993</v>
      </c>
    </row>
    <row r="581" customFormat="false" ht="15" hidden="false" customHeight="false" outlineLevel="0" collapsed="false">
      <c r="A581" s="845" t="n">
        <f aca="false">A580+0.1</f>
        <v>57.9000000000006</v>
      </c>
      <c r="B581" s="850" t="n">
        <f aca="false">A581*(1-($H$3*EXP(-A581/$H$4/$H$2)))</f>
        <v>54.5911609102644</v>
      </c>
      <c r="C581" s="850" t="n">
        <f aca="false">A581*(1+($H$3*EXP(-A581/$H$4/$H$2)))</f>
        <v>61.2088390897367</v>
      </c>
    </row>
    <row r="582" customFormat="false" ht="15" hidden="false" customHeight="false" outlineLevel="0" collapsed="false">
      <c r="A582" s="845" t="n">
        <f aca="false">A581+0.1</f>
        <v>58.0000000000006</v>
      </c>
      <c r="B582" s="850" t="n">
        <f aca="false">A582*(1-($H$3*EXP(-A582/$H$4/$H$2)))</f>
        <v>54.690965817674</v>
      </c>
      <c r="C582" s="850" t="n">
        <f aca="false">A582*(1+($H$3*EXP(-A582/$H$4/$H$2)))</f>
        <v>61.3090341823271</v>
      </c>
    </row>
    <row r="583" customFormat="false" ht="15" hidden="false" customHeight="false" outlineLevel="0" collapsed="false">
      <c r="A583" s="845" t="n">
        <f aca="false">A582+0.1</f>
        <v>58.1000000000006</v>
      </c>
      <c r="B583" s="850" t="n">
        <f aca="false">A583*(1-($H$3*EXP(-A583/$H$4/$H$2)))</f>
        <v>54.7907805507665</v>
      </c>
      <c r="C583" s="850" t="n">
        <f aca="false">A583*(1+($H$3*EXP(-A583/$H$4/$H$2)))</f>
        <v>61.4092194492346</v>
      </c>
    </row>
    <row r="584" customFormat="false" ht="15" hidden="false" customHeight="false" outlineLevel="0" collapsed="false">
      <c r="A584" s="845" t="n">
        <f aca="false">A583+0.1</f>
        <v>58.2000000000006</v>
      </c>
      <c r="B584" s="850" t="n">
        <f aca="false">A584*(1-($H$3*EXP(-A584/$H$4/$H$2)))</f>
        <v>54.8906050773579</v>
      </c>
      <c r="C584" s="850" t="n">
        <f aca="false">A584*(1+($H$3*EXP(-A584/$H$4/$H$2)))</f>
        <v>61.5093949226432</v>
      </c>
    </row>
    <row r="585" customFormat="false" ht="15" hidden="false" customHeight="false" outlineLevel="0" collapsed="false">
      <c r="A585" s="845" t="n">
        <f aca="false">A584+0.1</f>
        <v>58.3000000000006</v>
      </c>
      <c r="B585" s="850" t="n">
        <f aca="false">A585*(1-($H$3*EXP(-A585/$H$4/$H$2)))</f>
        <v>54.9904393653442</v>
      </c>
      <c r="C585" s="850" t="n">
        <f aca="false">A585*(1+($H$3*EXP(-A585/$H$4/$H$2)))</f>
        <v>61.609560634657</v>
      </c>
    </row>
    <row r="586" customFormat="false" ht="15" hidden="false" customHeight="false" outlineLevel="0" collapsed="false">
      <c r="A586" s="845" t="n">
        <f aca="false">A585+0.1</f>
        <v>58.4000000000006</v>
      </c>
      <c r="B586" s="850" t="n">
        <f aca="false">A586*(1-($H$3*EXP(-A586/$H$4/$H$2)))</f>
        <v>55.090283382701</v>
      </c>
      <c r="C586" s="850" t="n">
        <f aca="false">A586*(1+($H$3*EXP(-A586/$H$4/$H$2)))</f>
        <v>61.7097166173001</v>
      </c>
    </row>
    <row r="587" customFormat="false" ht="15" hidden="false" customHeight="false" outlineLevel="0" collapsed="false">
      <c r="A587" s="845" t="n">
        <f aca="false">A586+0.1</f>
        <v>58.5000000000006</v>
      </c>
      <c r="B587" s="850" t="n">
        <f aca="false">A587*(1-($H$3*EXP(-A587/$H$4/$H$2)))</f>
        <v>55.1901370974839</v>
      </c>
      <c r="C587" s="850" t="n">
        <f aca="false">A587*(1+($H$3*EXP(-A587/$H$4/$H$2)))</f>
        <v>61.8098629025173</v>
      </c>
    </row>
    <row r="588" customFormat="false" ht="15" hidden="false" customHeight="false" outlineLevel="0" collapsed="false">
      <c r="A588" s="845" t="n">
        <f aca="false">A587+0.1</f>
        <v>58.6000000000006</v>
      </c>
      <c r="B588" s="850" t="n">
        <f aca="false">A588*(1-($H$3*EXP(-A588/$H$4/$H$2)))</f>
        <v>55.2900004778273</v>
      </c>
      <c r="C588" s="850" t="n">
        <f aca="false">A588*(1+($H$3*EXP(-A588/$H$4/$H$2)))</f>
        <v>61.9099995221738</v>
      </c>
    </row>
    <row r="589" customFormat="false" ht="15" hidden="false" customHeight="false" outlineLevel="0" collapsed="false">
      <c r="A589" s="845" t="n">
        <f aca="false">A588+0.1</f>
        <v>58.7000000000006</v>
      </c>
      <c r="B589" s="850" t="n">
        <f aca="false">A589*(1-($H$3*EXP(-A589/$H$4/$H$2)))</f>
        <v>55.3898734919454</v>
      </c>
      <c r="C589" s="850" t="n">
        <f aca="false">A589*(1+($H$3*EXP(-A589/$H$4/$H$2)))</f>
        <v>62.0101265080557</v>
      </c>
    </row>
    <row r="590" customFormat="false" ht="15" hidden="false" customHeight="false" outlineLevel="0" collapsed="false">
      <c r="A590" s="845" t="n">
        <f aca="false">A589+0.1</f>
        <v>58.8000000000006</v>
      </c>
      <c r="B590" s="850" t="n">
        <f aca="false">A590*(1-($H$3*EXP(-A590/$H$4/$H$2)))</f>
        <v>55.4897561081312</v>
      </c>
      <c r="C590" s="850" t="n">
        <f aca="false">A590*(1+($H$3*EXP(-A590/$H$4/$H$2)))</f>
        <v>62.1102438918699</v>
      </c>
    </row>
    <row r="591" customFormat="false" ht="15" hidden="false" customHeight="false" outlineLevel="0" collapsed="false">
      <c r="A591" s="845" t="n">
        <f aca="false">A590+0.1</f>
        <v>58.9000000000006</v>
      </c>
      <c r="B591" s="850" t="n">
        <f aca="false">A591*(1-($H$3*EXP(-A591/$H$4/$H$2)))</f>
        <v>55.5896482947566</v>
      </c>
      <c r="C591" s="850" t="n">
        <f aca="false">A591*(1+($H$3*EXP(-A591/$H$4/$H$2)))</f>
        <v>62.2103517052446</v>
      </c>
    </row>
    <row r="592" customFormat="false" ht="15" hidden="false" customHeight="false" outlineLevel="0" collapsed="false">
      <c r="A592" s="845" t="n">
        <f aca="false">A591+0.1</f>
        <v>59.0000000000006</v>
      </c>
      <c r="B592" s="850" t="n">
        <f aca="false">A592*(1-($H$3*EXP(-A592/$H$4/$H$2)))</f>
        <v>55.6895500202721</v>
      </c>
      <c r="C592" s="850" t="n">
        <f aca="false">A592*(1+($H$3*EXP(-A592/$H$4/$H$2)))</f>
        <v>62.310449979729</v>
      </c>
    </row>
    <row r="593" customFormat="false" ht="15" hidden="false" customHeight="false" outlineLevel="0" collapsed="false">
      <c r="A593" s="845" t="n">
        <f aca="false">A592+0.1</f>
        <v>59.1000000000006</v>
      </c>
      <c r="B593" s="850" t="n">
        <f aca="false">A593*(1-($H$3*EXP(-A593/$H$4/$H$2)))</f>
        <v>55.7894612532071</v>
      </c>
      <c r="C593" s="850" t="n">
        <f aca="false">A593*(1+($H$3*EXP(-A593/$H$4/$H$2)))</f>
        <v>62.4105387467941</v>
      </c>
    </row>
    <row r="594" customFormat="false" ht="15" hidden="false" customHeight="false" outlineLevel="0" collapsed="false">
      <c r="A594" s="845" t="n">
        <f aca="false">A593+0.1</f>
        <v>59.2000000000006</v>
      </c>
      <c r="B594" s="850" t="n">
        <f aca="false">A594*(1-($H$3*EXP(-A594/$H$4/$H$2)))</f>
        <v>55.8893819621689</v>
      </c>
      <c r="C594" s="850" t="n">
        <f aca="false">A594*(1+($H$3*EXP(-A594/$H$4/$H$2)))</f>
        <v>62.5106180378322</v>
      </c>
    </row>
    <row r="595" customFormat="false" ht="15" hidden="false" customHeight="false" outlineLevel="0" collapsed="false">
      <c r="A595" s="845" t="n">
        <f aca="false">A594+0.1</f>
        <v>59.3000000000006</v>
      </c>
      <c r="B595" s="850" t="n">
        <f aca="false">A595*(1-($H$3*EXP(-A595/$H$4/$H$2)))</f>
        <v>55.9893121158434</v>
      </c>
      <c r="C595" s="850" t="n">
        <f aca="false">A595*(1+($H$3*EXP(-A595/$H$4/$H$2)))</f>
        <v>62.6106878841578</v>
      </c>
    </row>
    <row r="596" customFormat="false" ht="15" hidden="false" customHeight="false" outlineLevel="0" collapsed="false">
      <c r="A596" s="845" t="n">
        <f aca="false">A595+0.1</f>
        <v>59.4000000000006</v>
      </c>
      <c r="B596" s="850" t="n">
        <f aca="false">A596*(1-($H$3*EXP(-A596/$H$4/$H$2)))</f>
        <v>56.0892516829941</v>
      </c>
      <c r="C596" s="850" t="n">
        <f aca="false">A596*(1+($H$3*EXP(-A596/$H$4/$H$2)))</f>
        <v>62.710748317007</v>
      </c>
    </row>
    <row r="597" customFormat="false" ht="15" hidden="false" customHeight="false" outlineLevel="0" collapsed="false">
      <c r="A597" s="845" t="n">
        <f aca="false">A596+0.1</f>
        <v>59.5000000000006</v>
      </c>
      <c r="B597" s="850" t="n">
        <f aca="false">A597*(1-($H$3*EXP(-A597/$H$4/$H$2)))</f>
        <v>56.1892006324629</v>
      </c>
      <c r="C597" s="850" t="n">
        <f aca="false">A597*(1+($H$3*EXP(-A597/$H$4/$H$2)))</f>
        <v>62.8107993675383</v>
      </c>
    </row>
    <row r="598" customFormat="false" ht="15" hidden="false" customHeight="false" outlineLevel="0" collapsed="false">
      <c r="A598" s="845" t="n">
        <f aca="false">A597+0.1</f>
        <v>59.6000000000006</v>
      </c>
      <c r="B598" s="850" t="n">
        <f aca="false">A598*(1-($H$3*EXP(-A598/$H$4/$H$2)))</f>
        <v>56.2891589331687</v>
      </c>
      <c r="C598" s="850" t="n">
        <f aca="false">A598*(1+($H$3*EXP(-A598/$H$4/$H$2)))</f>
        <v>62.9108410668324</v>
      </c>
    </row>
    <row r="599" customFormat="false" ht="15" hidden="false" customHeight="false" outlineLevel="0" collapsed="false">
      <c r="A599" s="845" t="n">
        <f aca="false">A598+0.1</f>
        <v>59.7000000000006</v>
      </c>
      <c r="B599" s="850" t="n">
        <f aca="false">A599*(1-($H$3*EXP(-A599/$H$4/$H$2)))</f>
        <v>56.3891265541085</v>
      </c>
      <c r="C599" s="850" t="n">
        <f aca="false">A599*(1+($H$3*EXP(-A599/$H$4/$H$2)))</f>
        <v>63.0108734458926</v>
      </c>
    </row>
    <row r="600" customFormat="false" ht="15" hidden="false" customHeight="false" outlineLevel="0" collapsed="false">
      <c r="A600" s="845" t="n">
        <f aca="false">A599+0.1</f>
        <v>59.8000000000006</v>
      </c>
      <c r="B600" s="850" t="n">
        <f aca="false">A600*(1-($H$3*EXP(-A600/$H$4/$H$2)))</f>
        <v>56.4891034643563</v>
      </c>
      <c r="C600" s="850" t="n">
        <f aca="false">A600*(1+($H$3*EXP(-A600/$H$4/$H$2)))</f>
        <v>63.1108965356449</v>
      </c>
    </row>
    <row r="601" customFormat="false" ht="15" hidden="false" customHeight="false" outlineLevel="0" collapsed="false">
      <c r="A601" s="845" t="n">
        <f aca="false">A600+0.1</f>
        <v>59.9000000000006</v>
      </c>
      <c r="B601" s="850" t="n">
        <f aca="false">A601*(1-($H$3*EXP(-A601/$H$4/$H$2)))</f>
        <v>56.5890896330632</v>
      </c>
      <c r="C601" s="850" t="n">
        <f aca="false">A601*(1+($H$3*EXP(-A601/$H$4/$H$2)))</f>
        <v>63.2109103669379</v>
      </c>
    </row>
    <row r="602" customFormat="false" ht="15" hidden="false" customHeight="false" outlineLevel="0" collapsed="false">
      <c r="A602" s="845" t="n">
        <f aca="false">A601+0.1</f>
        <v>60.0000000000006</v>
      </c>
      <c r="B602" s="850" t="n">
        <f aca="false">A602*(1-($H$3*EXP(-A602/$H$4/$H$2)))</f>
        <v>56.6890850294576</v>
      </c>
      <c r="C602" s="850" t="n">
        <f aca="false">A602*(1+($H$3*EXP(-A602/$H$4/$H$2)))</f>
        <v>63.3109149705436</v>
      </c>
    </row>
    <row r="603" customFormat="false" ht="15" hidden="false" customHeight="false" outlineLevel="0" collapsed="false">
      <c r="A603" s="845" t="n">
        <f aca="false">A602+0.1</f>
        <v>60.1000000000006</v>
      </c>
      <c r="B603" s="850" t="n">
        <f aca="false">A603*(1-($H$3*EXP(-A603/$H$4/$H$2)))</f>
        <v>56.7890896228444</v>
      </c>
      <c r="C603" s="850" t="n">
        <f aca="false">A603*(1+($H$3*EXP(-A603/$H$4/$H$2)))</f>
        <v>63.4109103771568</v>
      </c>
    </row>
    <row r="604" customFormat="false" ht="15" hidden="false" customHeight="false" outlineLevel="0" collapsed="false">
      <c r="A604" s="845" t="n">
        <f aca="false">A603+0.1</f>
        <v>60.2000000000006</v>
      </c>
      <c r="B604" s="850" t="n">
        <f aca="false">A604*(1-($H$3*EXP(-A604/$H$4/$H$2)))</f>
        <v>56.8891033826052</v>
      </c>
      <c r="C604" s="850" t="n">
        <f aca="false">A604*(1+($H$3*EXP(-A604/$H$4/$H$2)))</f>
        <v>63.510896617396</v>
      </c>
    </row>
    <row r="605" customFormat="false" ht="15" hidden="false" customHeight="false" outlineLevel="0" collapsed="false">
      <c r="A605" s="845" t="n">
        <f aca="false">A604+0.1</f>
        <v>60.3000000000006</v>
      </c>
      <c r="B605" s="850" t="n">
        <f aca="false">A605*(1-($H$3*EXP(-A605/$H$4/$H$2)))</f>
        <v>56.9891262781983</v>
      </c>
      <c r="C605" s="850" t="n">
        <f aca="false">A605*(1+($H$3*EXP(-A605/$H$4/$H$2)))</f>
        <v>63.6108737218029</v>
      </c>
    </row>
    <row r="606" customFormat="false" ht="15" hidden="false" customHeight="false" outlineLevel="0" collapsed="false">
      <c r="A606" s="845" t="n">
        <f aca="false">A605+0.1</f>
        <v>60.4000000000006</v>
      </c>
      <c r="B606" s="850" t="n">
        <f aca="false">A606*(1-($H$3*EXP(-A606/$H$4/$H$2)))</f>
        <v>57.089158279158</v>
      </c>
      <c r="C606" s="850" t="n">
        <f aca="false">A606*(1+($H$3*EXP(-A606/$H$4/$H$2)))</f>
        <v>63.7108417208432</v>
      </c>
    </row>
    <row r="607" customFormat="false" ht="15" hidden="false" customHeight="false" outlineLevel="0" collapsed="false">
      <c r="A607" s="845" t="n">
        <f aca="false">A606+0.1</f>
        <v>60.5000000000006</v>
      </c>
      <c r="B607" s="850" t="n">
        <f aca="false">A607*(1-($H$3*EXP(-A607/$H$4/$H$2)))</f>
        <v>57.1891993550948</v>
      </c>
      <c r="C607" s="850" t="n">
        <f aca="false">A607*(1+($H$3*EXP(-A607/$H$4/$H$2)))</f>
        <v>63.8108006449063</v>
      </c>
    </row>
    <row r="608" customFormat="false" ht="15" hidden="false" customHeight="false" outlineLevel="0" collapsed="false">
      <c r="A608" s="845" t="n">
        <f aca="false">A607+0.1</f>
        <v>60.6000000000006</v>
      </c>
      <c r="B608" s="850" t="n">
        <f aca="false">A608*(1-($H$3*EXP(-A608/$H$4/$H$2)))</f>
        <v>57.2892494756954</v>
      </c>
      <c r="C608" s="850" t="n">
        <f aca="false">A608*(1+($H$3*EXP(-A608/$H$4/$H$2)))</f>
        <v>63.9107505243057</v>
      </c>
    </row>
    <row r="609" customFormat="false" ht="15" hidden="false" customHeight="false" outlineLevel="0" collapsed="false">
      <c r="A609" s="845" t="n">
        <f aca="false">A608+0.1</f>
        <v>60.7000000000006</v>
      </c>
      <c r="B609" s="850" t="n">
        <f aca="false">A609*(1-($H$3*EXP(-A609/$H$4/$H$2)))</f>
        <v>57.3893086107221</v>
      </c>
      <c r="C609" s="850" t="n">
        <f aca="false">A609*(1+($H$3*EXP(-A609/$H$4/$H$2)))</f>
        <v>64.0106913892791</v>
      </c>
    </row>
    <row r="610" customFormat="false" ht="15" hidden="false" customHeight="false" outlineLevel="0" collapsed="false">
      <c r="A610" s="845" t="n">
        <f aca="false">A609+0.1</f>
        <v>60.8000000000006</v>
      </c>
      <c r="B610" s="850" t="n">
        <f aca="false">A610*(1-($H$3*EXP(-A610/$H$4/$H$2)))</f>
        <v>57.4893767300128</v>
      </c>
      <c r="C610" s="850" t="n">
        <f aca="false">A610*(1+($H$3*EXP(-A610/$H$4/$H$2)))</f>
        <v>64.1106232699884</v>
      </c>
    </row>
    <row r="611" customFormat="false" ht="15" hidden="false" customHeight="false" outlineLevel="0" collapsed="false">
      <c r="A611" s="845" t="n">
        <f aca="false">A610+0.1</f>
        <v>60.9000000000006</v>
      </c>
      <c r="B611" s="850" t="n">
        <f aca="false">A611*(1-($H$3*EXP(-A611/$H$4/$H$2)))</f>
        <v>57.5894538034808</v>
      </c>
      <c r="C611" s="850" t="n">
        <f aca="false">A611*(1+($H$3*EXP(-A611/$H$4/$H$2)))</f>
        <v>64.2105461965204</v>
      </c>
    </row>
    <row r="612" customFormat="false" ht="15" hidden="false" customHeight="false" outlineLevel="0" collapsed="false">
      <c r="A612" s="845" t="n">
        <f aca="false">A611+0.1</f>
        <v>61.0000000000006</v>
      </c>
      <c r="B612" s="850" t="n">
        <f aca="false">A612*(1-($H$3*EXP(-A612/$H$4/$H$2)))</f>
        <v>57.6895398011149</v>
      </c>
      <c r="C612" s="850" t="n">
        <f aca="false">A612*(1+($H$3*EXP(-A612/$H$4/$H$2)))</f>
        <v>64.3104601988863</v>
      </c>
    </row>
    <row r="613" customFormat="false" ht="15" hidden="false" customHeight="false" outlineLevel="0" collapsed="false">
      <c r="A613" s="845" t="n">
        <f aca="false">A612+0.1</f>
        <v>61.1000000000006</v>
      </c>
      <c r="B613" s="850" t="n">
        <f aca="false">A613*(1-($H$3*EXP(-A613/$H$4/$H$2)))</f>
        <v>57.789634692979</v>
      </c>
      <c r="C613" s="850" t="n">
        <f aca="false">A613*(1+($H$3*EXP(-A613/$H$4/$H$2)))</f>
        <v>64.4103653070222</v>
      </c>
    </row>
    <row r="614" customFormat="false" ht="15" hidden="false" customHeight="false" outlineLevel="0" collapsed="false">
      <c r="A614" s="845" t="n">
        <f aca="false">A613+0.1</f>
        <v>61.2000000000006</v>
      </c>
      <c r="B614" s="850" t="n">
        <f aca="false">A614*(1-($H$3*EXP(-A614/$H$4/$H$2)))</f>
        <v>57.8897384492117</v>
      </c>
      <c r="C614" s="850" t="n">
        <f aca="false">A614*(1+($H$3*EXP(-A614/$H$4/$H$2)))</f>
        <v>64.5102615507895</v>
      </c>
    </row>
    <row r="615" customFormat="false" ht="15" hidden="false" customHeight="false" outlineLevel="0" collapsed="false">
      <c r="A615" s="845" t="n">
        <f aca="false">A614+0.1</f>
        <v>61.3000000000006</v>
      </c>
      <c r="B615" s="850" t="n">
        <f aca="false">A615*(1-($H$3*EXP(-A615/$H$4/$H$2)))</f>
        <v>57.9898510400267</v>
      </c>
      <c r="C615" s="850" t="n">
        <f aca="false">A615*(1+($H$3*EXP(-A615/$H$4/$H$2)))</f>
        <v>64.6101489599745</v>
      </c>
    </row>
    <row r="616" customFormat="false" ht="15" hidden="false" customHeight="false" outlineLevel="0" collapsed="false">
      <c r="A616" s="845" t="n">
        <f aca="false">A615+0.1</f>
        <v>61.4000000000006</v>
      </c>
      <c r="B616" s="850" t="n">
        <f aca="false">A616*(1-($H$3*EXP(-A616/$H$4/$H$2)))</f>
        <v>58.0899724357122</v>
      </c>
      <c r="C616" s="850" t="n">
        <f aca="false">A616*(1+($H$3*EXP(-A616/$H$4/$H$2)))</f>
        <v>64.710027564289</v>
      </c>
    </row>
    <row r="617" customFormat="false" ht="15" hidden="false" customHeight="false" outlineLevel="0" collapsed="false">
      <c r="A617" s="845" t="n">
        <f aca="false">A616+0.1</f>
        <v>61.5000000000006</v>
      </c>
      <c r="B617" s="850" t="n">
        <f aca="false">A617*(1-($H$3*EXP(-A617/$H$4/$H$2)))</f>
        <v>58.1901026066307</v>
      </c>
      <c r="C617" s="850" t="n">
        <f aca="false">A617*(1+($H$3*EXP(-A617/$H$4/$H$2)))</f>
        <v>64.8098973933705</v>
      </c>
    </row>
    <row r="618" customFormat="false" ht="15" hidden="false" customHeight="false" outlineLevel="0" collapsed="false">
      <c r="A618" s="845" t="n">
        <f aca="false">A617+0.1</f>
        <v>61.6000000000006</v>
      </c>
      <c r="B618" s="850" t="n">
        <f aca="false">A618*(1-($H$3*EXP(-A618/$H$4/$H$2)))</f>
        <v>58.2902415232192</v>
      </c>
      <c r="C618" s="850" t="n">
        <f aca="false">A618*(1+($H$3*EXP(-A618/$H$4/$H$2)))</f>
        <v>64.909758476782</v>
      </c>
    </row>
    <row r="619" customFormat="false" ht="15" hidden="false" customHeight="false" outlineLevel="0" collapsed="false">
      <c r="A619" s="845" t="n">
        <f aca="false">A618+0.1</f>
        <v>61.7000000000006</v>
      </c>
      <c r="B619" s="850" t="n">
        <f aca="false">A619*(1-($H$3*EXP(-A619/$H$4/$H$2)))</f>
        <v>58.3903891559889</v>
      </c>
      <c r="C619" s="850" t="n">
        <f aca="false">A619*(1+($H$3*EXP(-A619/$H$4/$H$2)))</f>
        <v>65.0096108440123</v>
      </c>
    </row>
    <row r="620" customFormat="false" ht="15" hidden="false" customHeight="false" outlineLevel="0" collapsed="false">
      <c r="A620" s="845" t="n">
        <f aca="false">A619+0.1</f>
        <v>61.8000000000006</v>
      </c>
      <c r="B620" s="850" t="n">
        <f aca="false">A620*(1-($H$3*EXP(-A620/$H$4/$H$2)))</f>
        <v>58.4905454755246</v>
      </c>
      <c r="C620" s="850" t="n">
        <f aca="false">A620*(1+($H$3*EXP(-A620/$H$4/$H$2)))</f>
        <v>65.1094545244766</v>
      </c>
    </row>
    <row r="621" customFormat="false" ht="15" hidden="false" customHeight="false" outlineLevel="0" collapsed="false">
      <c r="A621" s="845" t="n">
        <f aca="false">A620+0.1</f>
        <v>61.9000000000006</v>
      </c>
      <c r="B621" s="850" t="n">
        <f aca="false">A621*(1-($H$3*EXP(-A621/$H$4/$H$2)))</f>
        <v>58.5907104524853</v>
      </c>
      <c r="C621" s="850" t="n">
        <f aca="false">A621*(1+($H$3*EXP(-A621/$H$4/$H$2)))</f>
        <v>65.2092895475159</v>
      </c>
    </row>
    <row r="622" customFormat="false" ht="15" hidden="false" customHeight="false" outlineLevel="0" collapsed="false">
      <c r="A622" s="845" t="n">
        <f aca="false">A621+0.1</f>
        <v>62.0000000000006</v>
      </c>
      <c r="B622" s="850" t="n">
        <f aca="false">A622*(1-($H$3*EXP(-A622/$H$4/$H$2)))</f>
        <v>58.6908840576033</v>
      </c>
      <c r="C622" s="850" t="n">
        <f aca="false">A622*(1+($H$3*EXP(-A622/$H$4/$H$2)))</f>
        <v>65.3091159423979</v>
      </c>
    </row>
    <row r="623" customFormat="false" ht="15" hidden="false" customHeight="false" outlineLevel="0" collapsed="false">
      <c r="A623" s="845" t="n">
        <f aca="false">A622+0.1</f>
        <v>62.1000000000006</v>
      </c>
      <c r="B623" s="850" t="n">
        <f aca="false">A623*(1-($H$3*EXP(-A623/$H$4/$H$2)))</f>
        <v>58.7910662616847</v>
      </c>
      <c r="C623" s="850" t="n">
        <f aca="false">A623*(1+($H$3*EXP(-A623/$H$4/$H$2)))</f>
        <v>65.4089337383165</v>
      </c>
    </row>
    <row r="624" customFormat="false" ht="15" hidden="false" customHeight="false" outlineLevel="0" collapsed="false">
      <c r="A624" s="845" t="n">
        <f aca="false">A623+0.1</f>
        <v>62.2000000000006</v>
      </c>
      <c r="B624" s="850" t="n">
        <f aca="false">A624*(1-($H$3*EXP(-A624/$H$4/$H$2)))</f>
        <v>58.8912570356086</v>
      </c>
      <c r="C624" s="850" t="n">
        <f aca="false">A624*(1+($H$3*EXP(-A624/$H$4/$H$2)))</f>
        <v>65.5087429643926</v>
      </c>
    </row>
    <row r="625" customFormat="false" ht="15" hidden="false" customHeight="false" outlineLevel="0" collapsed="false">
      <c r="A625" s="845" t="n">
        <f aca="false">A624+0.1</f>
        <v>62.3000000000006</v>
      </c>
      <c r="B625" s="850" t="n">
        <f aca="false">A625*(1-($H$3*EXP(-A625/$H$4/$H$2)))</f>
        <v>58.9914563503274</v>
      </c>
      <c r="C625" s="850" t="n">
        <f aca="false">A625*(1+($H$3*EXP(-A625/$H$4/$H$2)))</f>
        <v>65.6085436496739</v>
      </c>
    </row>
    <row r="626" customFormat="false" ht="15" hidden="false" customHeight="false" outlineLevel="0" collapsed="false">
      <c r="A626" s="845" t="n">
        <f aca="false">A625+0.1</f>
        <v>62.4000000000006</v>
      </c>
      <c r="B626" s="850" t="n">
        <f aca="false">A626*(1-($H$3*EXP(-A626/$H$4/$H$2)))</f>
        <v>59.0916641768664</v>
      </c>
      <c r="C626" s="850" t="n">
        <f aca="false">A626*(1+($H$3*EXP(-A626/$H$4/$H$2)))</f>
        <v>65.7083358231348</v>
      </c>
    </row>
    <row r="627" customFormat="false" ht="15" hidden="false" customHeight="false" outlineLevel="0" collapsed="false">
      <c r="A627" s="845" t="n">
        <f aca="false">A626+0.1</f>
        <v>62.5000000000006</v>
      </c>
      <c r="B627" s="850" t="n">
        <f aca="false">A627*(1-($H$3*EXP(-A627/$H$4/$H$2)))</f>
        <v>59.1918804863239</v>
      </c>
      <c r="C627" s="850" t="n">
        <f aca="false">A627*(1+($H$3*EXP(-A627/$H$4/$H$2)))</f>
        <v>65.8081195136773</v>
      </c>
    </row>
    <row r="628" customFormat="false" ht="15" hidden="false" customHeight="false" outlineLevel="0" collapsed="false">
      <c r="A628" s="845" t="n">
        <f aca="false">A627+0.1</f>
        <v>62.6000000000006</v>
      </c>
      <c r="B628" s="850" t="n">
        <f aca="false">A628*(1-($H$3*EXP(-A628/$H$4/$H$2)))</f>
        <v>59.2921052498706</v>
      </c>
      <c r="C628" s="850" t="n">
        <f aca="false">A628*(1+($H$3*EXP(-A628/$H$4/$H$2)))</f>
        <v>65.9078947501306</v>
      </c>
    </row>
    <row r="629" customFormat="false" ht="15" hidden="false" customHeight="false" outlineLevel="0" collapsed="false">
      <c r="A629" s="845" t="n">
        <f aca="false">A628+0.1</f>
        <v>62.7000000000006</v>
      </c>
      <c r="B629" s="850" t="n">
        <f aca="false">A629*(1-($H$3*EXP(-A629/$H$4/$H$2)))</f>
        <v>59.3923384387499</v>
      </c>
      <c r="C629" s="850" t="n">
        <f aca="false">A629*(1+($H$3*EXP(-A629/$H$4/$H$2)))</f>
        <v>66.0076615612513</v>
      </c>
    </row>
    <row r="630" customFormat="false" ht="15" hidden="false" customHeight="false" outlineLevel="0" collapsed="false">
      <c r="A630" s="845" t="n">
        <f aca="false">A629+0.1</f>
        <v>62.8000000000006</v>
      </c>
      <c r="B630" s="850" t="n">
        <f aca="false">A630*(1-($H$3*EXP(-A630/$H$4/$H$2)))</f>
        <v>59.4925800242774</v>
      </c>
      <c r="C630" s="850" t="n">
        <f aca="false">A630*(1+($H$3*EXP(-A630/$H$4/$H$2)))</f>
        <v>66.1074199757239</v>
      </c>
    </row>
    <row r="631" customFormat="false" ht="15" hidden="false" customHeight="false" outlineLevel="0" collapsed="false">
      <c r="A631" s="845" t="n">
        <f aca="false">A630+0.1</f>
        <v>62.9000000000006</v>
      </c>
      <c r="B631" s="850" t="n">
        <f aca="false">A631*(1-($H$3*EXP(-A631/$H$4/$H$2)))</f>
        <v>59.5928299778409</v>
      </c>
      <c r="C631" s="850" t="n">
        <f aca="false">A631*(1+($H$3*EXP(-A631/$H$4/$H$2)))</f>
        <v>66.2071700221604</v>
      </c>
    </row>
    <row r="632" customFormat="false" ht="15" hidden="false" customHeight="false" outlineLevel="0" collapsed="false">
      <c r="A632" s="845" t="n">
        <f aca="false">A631+0.1</f>
        <v>63.0000000000006</v>
      </c>
      <c r="B632" s="850" t="n">
        <f aca="false">A632*(1-($H$3*EXP(-A632/$H$4/$H$2)))</f>
        <v>59.6930882709002</v>
      </c>
      <c r="C632" s="850" t="n">
        <f aca="false">A632*(1+($H$3*EXP(-A632/$H$4/$H$2)))</f>
        <v>66.3069117291011</v>
      </c>
    </row>
    <row r="633" customFormat="false" ht="15" hidden="false" customHeight="false" outlineLevel="0" collapsed="false">
      <c r="A633" s="845" t="n">
        <f aca="false">A632+0.1</f>
        <v>63.1000000000006</v>
      </c>
      <c r="B633" s="850" t="n">
        <f aca="false">A633*(1-($H$3*EXP(-A633/$H$4/$H$2)))</f>
        <v>59.7933548749871</v>
      </c>
      <c r="C633" s="850" t="n">
        <f aca="false">A633*(1+($H$3*EXP(-A633/$H$4/$H$2)))</f>
        <v>66.4066451250142</v>
      </c>
    </row>
    <row r="634" customFormat="false" ht="15" hidden="false" customHeight="false" outlineLevel="0" collapsed="false">
      <c r="A634" s="845" t="n">
        <f aca="false">A633+0.1</f>
        <v>63.2000000000006</v>
      </c>
      <c r="B634" s="850" t="n">
        <f aca="false">A634*(1-($H$3*EXP(-A634/$H$4/$H$2)))</f>
        <v>59.8936297617048</v>
      </c>
      <c r="C634" s="850" t="n">
        <f aca="false">A634*(1+($H$3*EXP(-A634/$H$4/$H$2)))</f>
        <v>66.5063702382965</v>
      </c>
    </row>
    <row r="635" customFormat="false" ht="15" hidden="false" customHeight="false" outlineLevel="0" collapsed="false">
      <c r="A635" s="845" t="n">
        <f aca="false">A634+0.1</f>
        <v>63.3000000000006</v>
      </c>
      <c r="B635" s="850" t="n">
        <f aca="false">A635*(1-($H$3*EXP(-A635/$H$4/$H$2)))</f>
        <v>59.9939129027283</v>
      </c>
      <c r="C635" s="850" t="n">
        <f aca="false">A635*(1+($H$3*EXP(-A635/$H$4/$H$2)))</f>
        <v>66.606087097273</v>
      </c>
    </row>
    <row r="636" customFormat="false" ht="15" hidden="false" customHeight="false" outlineLevel="0" collapsed="false">
      <c r="A636" s="845" t="n">
        <f aca="false">A635+0.1</f>
        <v>63.4000000000006</v>
      </c>
      <c r="B636" s="850" t="n">
        <f aca="false">A636*(1-($H$3*EXP(-A636/$H$4/$H$2)))</f>
        <v>60.0942042698038</v>
      </c>
      <c r="C636" s="850" t="n">
        <f aca="false">A636*(1+($H$3*EXP(-A636/$H$4/$H$2)))</f>
        <v>66.7057957301975</v>
      </c>
    </row>
    <row r="637" customFormat="false" ht="15" hidden="false" customHeight="false" outlineLevel="0" collapsed="false">
      <c r="A637" s="845" t="n">
        <f aca="false">A636+0.1</f>
        <v>63.5000000000006</v>
      </c>
      <c r="B637" s="850" t="n">
        <f aca="false">A637*(1-($H$3*EXP(-A637/$H$4/$H$2)))</f>
        <v>60.1945038347488</v>
      </c>
      <c r="C637" s="850" t="n">
        <f aca="false">A637*(1+($H$3*EXP(-A637/$H$4/$H$2)))</f>
        <v>66.8054961652524</v>
      </c>
    </row>
    <row r="638" customFormat="false" ht="15" hidden="false" customHeight="false" outlineLevel="0" collapsed="false">
      <c r="A638" s="845" t="n">
        <f aca="false">A637+0.1</f>
        <v>63.6000000000006</v>
      </c>
      <c r="B638" s="850" t="n">
        <f aca="false">A638*(1-($H$3*EXP(-A638/$H$4/$H$2)))</f>
        <v>60.2948115694519</v>
      </c>
      <c r="C638" s="850" t="n">
        <f aca="false">A638*(1+($H$3*EXP(-A638/$H$4/$H$2)))</f>
        <v>66.9051884305494</v>
      </c>
    </row>
    <row r="639" customFormat="false" ht="15" hidden="false" customHeight="false" outlineLevel="0" collapsed="false">
      <c r="A639" s="845" t="n">
        <f aca="false">A638+0.1</f>
        <v>63.7000000000006</v>
      </c>
      <c r="B639" s="850" t="n">
        <f aca="false">A639*(1-($H$3*EXP(-A639/$H$4/$H$2)))</f>
        <v>60.3951274458724</v>
      </c>
      <c r="C639" s="850" t="n">
        <f aca="false">A639*(1+($H$3*EXP(-A639/$H$4/$H$2)))</f>
        <v>67.0048725541289</v>
      </c>
    </row>
    <row r="640" customFormat="false" ht="15" hidden="false" customHeight="false" outlineLevel="0" collapsed="false">
      <c r="A640" s="845" t="n">
        <f aca="false">A639+0.1</f>
        <v>63.8000000000006</v>
      </c>
      <c r="B640" s="850" t="n">
        <f aca="false">A640*(1-($H$3*EXP(-A640/$H$4/$H$2)))</f>
        <v>60.4954514360405</v>
      </c>
      <c r="C640" s="850" t="n">
        <f aca="false">A640*(1+($H$3*EXP(-A640/$H$4/$H$2)))</f>
        <v>67.1045485639608</v>
      </c>
    </row>
    <row r="641" customFormat="false" ht="15" hidden="false" customHeight="false" outlineLevel="0" collapsed="false">
      <c r="A641" s="845" t="n">
        <f aca="false">A640+0.1</f>
        <v>63.9000000000006</v>
      </c>
      <c r="B641" s="850" t="n">
        <f aca="false">A641*(1-($H$3*EXP(-A641/$H$4/$H$2)))</f>
        <v>60.5957835120568</v>
      </c>
      <c r="C641" s="850" t="n">
        <f aca="false">A641*(1+($H$3*EXP(-A641/$H$4/$H$2)))</f>
        <v>67.2042164879444</v>
      </c>
    </row>
    <row r="642" customFormat="false" ht="15" hidden="false" customHeight="false" outlineLevel="0" collapsed="false">
      <c r="A642" s="845" t="n">
        <f aca="false">A641+0.1</f>
        <v>64.0000000000006</v>
      </c>
      <c r="B642" s="850" t="n">
        <f aca="false">A642*(1-($H$3*EXP(-A642/$H$4/$H$2)))</f>
        <v>60.6961236460927</v>
      </c>
      <c r="C642" s="850" t="n">
        <f aca="false">A642*(1+($H$3*EXP(-A642/$H$4/$H$2)))</f>
        <v>67.3038763539086</v>
      </c>
    </row>
    <row r="643" customFormat="false" ht="15" hidden="false" customHeight="false" outlineLevel="0" collapsed="false">
      <c r="A643" s="845" t="n">
        <f aca="false">A642+0.1</f>
        <v>64.1000000000006</v>
      </c>
      <c r="B643" s="850" t="n">
        <f aca="false">A643*(1-($H$3*EXP(-A643/$H$4/$H$2)))</f>
        <v>60.7964718103894</v>
      </c>
      <c r="C643" s="850" t="n">
        <f aca="false">A643*(1+($H$3*EXP(-A643/$H$4/$H$2)))</f>
        <v>67.4035281896119</v>
      </c>
    </row>
    <row r="644" customFormat="false" ht="15" hidden="false" customHeight="false" outlineLevel="0" collapsed="false">
      <c r="A644" s="845" t="n">
        <f aca="false">A643+0.1</f>
        <v>64.2000000000006</v>
      </c>
      <c r="B644" s="850" t="n">
        <f aca="false">A644*(1-($H$3*EXP(-A644/$H$4/$H$2)))</f>
        <v>60.8968279772585</v>
      </c>
      <c r="C644" s="850" t="n">
        <f aca="false">A644*(1+($H$3*EXP(-A644/$H$4/$H$2)))</f>
        <v>67.5031720227428</v>
      </c>
    </row>
    <row r="645" customFormat="false" ht="15" hidden="false" customHeight="false" outlineLevel="0" collapsed="false">
      <c r="A645" s="845" t="n">
        <f aca="false">A644+0.1</f>
        <v>64.3000000000006</v>
      </c>
      <c r="B645" s="850" t="n">
        <f aca="false">A645*(1-($H$3*EXP(-A645/$H$4/$H$2)))</f>
        <v>60.9971921190814</v>
      </c>
      <c r="C645" s="850" t="n">
        <f aca="false">A645*(1+($H$3*EXP(-A645/$H$4/$H$2)))</f>
        <v>67.6028078809198</v>
      </c>
    </row>
    <row r="646" customFormat="false" ht="15" hidden="false" customHeight="false" outlineLevel="0" collapsed="false">
      <c r="A646" s="845" t="n">
        <f aca="false">A645+0.1</f>
        <v>64.4000000000006</v>
      </c>
      <c r="B646" s="850" t="n">
        <f aca="false">A646*(1-($H$3*EXP(-A646/$H$4/$H$2)))</f>
        <v>61.0975642083095</v>
      </c>
      <c r="C646" s="850" t="n">
        <f aca="false">A646*(1+($H$3*EXP(-A646/$H$4/$H$2)))</f>
        <v>67.7024357916918</v>
      </c>
    </row>
    <row r="647" customFormat="false" ht="15" hidden="false" customHeight="false" outlineLevel="0" collapsed="false">
      <c r="A647" s="845" t="n">
        <f aca="false">A646+0.1</f>
        <v>64.5000000000006</v>
      </c>
      <c r="B647" s="850" t="n">
        <f aca="false">A647*(1-($H$3*EXP(-A647/$H$4/$H$2)))</f>
        <v>61.1979442174635</v>
      </c>
      <c r="C647" s="850" t="n">
        <f aca="false">A647*(1+($H$3*EXP(-A647/$H$4/$H$2)))</f>
        <v>67.8020557825377</v>
      </c>
    </row>
    <row r="648" customFormat="false" ht="15" hidden="false" customHeight="false" outlineLevel="0" collapsed="false">
      <c r="A648" s="845" t="n">
        <f aca="false">A647+0.1</f>
        <v>64.6000000000006</v>
      </c>
      <c r="B648" s="850" t="n">
        <f aca="false">A648*(1-($H$3*EXP(-A648/$H$4/$H$2)))</f>
        <v>61.2983321191339</v>
      </c>
      <c r="C648" s="850" t="n">
        <f aca="false">A648*(1+($H$3*EXP(-A648/$H$4/$H$2)))</f>
        <v>67.9016678808673</v>
      </c>
    </row>
    <row r="649" customFormat="false" ht="15" hidden="false" customHeight="false" outlineLevel="0" collapsed="false">
      <c r="A649" s="845" t="n">
        <f aca="false">A648+0.1</f>
        <v>64.7000000000006</v>
      </c>
      <c r="B649" s="850" t="n">
        <f aca="false">A649*(1-($H$3*EXP(-A649/$H$4/$H$2)))</f>
        <v>61.3987278859804</v>
      </c>
      <c r="C649" s="850" t="n">
        <f aca="false">A649*(1+($H$3*EXP(-A649/$H$4/$H$2)))</f>
        <v>68.0012721140208</v>
      </c>
    </row>
    <row r="650" customFormat="false" ht="15" hidden="false" customHeight="false" outlineLevel="0" collapsed="false">
      <c r="A650" s="845" t="n">
        <f aca="false">A649+0.1</f>
        <v>64.8000000000006</v>
      </c>
      <c r="B650" s="850" t="n">
        <f aca="false">A650*(1-($H$3*EXP(-A650/$H$4/$H$2)))</f>
        <v>61.4991314907318</v>
      </c>
      <c r="C650" s="850" t="n">
        <f aca="false">A650*(1+($H$3*EXP(-A650/$H$4/$H$2)))</f>
        <v>68.1008685092694</v>
      </c>
    </row>
    <row r="651" customFormat="false" ht="15" hidden="false" customHeight="false" outlineLevel="0" collapsed="false">
      <c r="A651" s="845" t="n">
        <f aca="false">A650+0.1</f>
        <v>64.9000000000006</v>
      </c>
      <c r="B651" s="850" t="n">
        <f aca="false">A651*(1-($H$3*EXP(-A651/$H$4/$H$2)))</f>
        <v>61.599542906186</v>
      </c>
      <c r="C651" s="850" t="n">
        <f aca="false">A651*(1+($H$3*EXP(-A651/$H$4/$H$2)))</f>
        <v>68.2004570938152</v>
      </c>
    </row>
    <row r="652" customFormat="false" ht="15" hidden="false" customHeight="false" outlineLevel="0" collapsed="false">
      <c r="A652" s="845" t="n">
        <f aca="false">A651+0.1</f>
        <v>65.0000000000006</v>
      </c>
      <c r="B652" s="850" t="n">
        <f aca="false">A652*(1-($H$3*EXP(-A652/$H$4/$H$2)))</f>
        <v>61.6999621052099</v>
      </c>
      <c r="C652" s="850" t="n">
        <f aca="false">A652*(1+($H$3*EXP(-A652/$H$4/$H$2)))</f>
        <v>68.3000378947913</v>
      </c>
    </row>
    <row r="653" customFormat="false" ht="15" hidden="false" customHeight="false" outlineLevel="0" collapsed="false">
      <c r="A653" s="845" t="n">
        <f aca="false">A652+0.1</f>
        <v>65.1000000000006</v>
      </c>
      <c r="B653" s="850" t="n">
        <f aca="false">A653*(1-($H$3*EXP(-A653/$H$4/$H$2)))</f>
        <v>61.8003890607387</v>
      </c>
      <c r="C653" s="850" t="n">
        <f aca="false">A653*(1+($H$3*EXP(-A653/$H$4/$H$2)))</f>
        <v>68.3996109392624</v>
      </c>
    </row>
    <row r="654" customFormat="false" ht="15" hidden="false" customHeight="false" outlineLevel="0" collapsed="false">
      <c r="A654" s="845" t="n">
        <f aca="false">A653+0.1</f>
        <v>65.2000000000006</v>
      </c>
      <c r="B654" s="850" t="n">
        <f aca="false">A654*(1-($H$3*EXP(-A654/$H$4/$H$2)))</f>
        <v>61.9008237457766</v>
      </c>
      <c r="C654" s="850" t="n">
        <f aca="false">A654*(1+($H$3*EXP(-A654/$H$4/$H$2)))</f>
        <v>68.4991762542245</v>
      </c>
    </row>
    <row r="655" customFormat="false" ht="15" hidden="false" customHeight="false" outlineLevel="0" collapsed="false">
      <c r="A655" s="845" t="n">
        <f aca="false">A654+0.1</f>
        <v>65.3000000000006</v>
      </c>
      <c r="B655" s="850" t="n">
        <f aca="false">A655*(1-($H$3*EXP(-A655/$H$4/$H$2)))</f>
        <v>62.001266133396</v>
      </c>
      <c r="C655" s="850" t="n">
        <f aca="false">A655*(1+($H$3*EXP(-A655/$H$4/$H$2)))</f>
        <v>68.5987338666051</v>
      </c>
    </row>
    <row r="656" customFormat="false" ht="15" hidden="false" customHeight="false" outlineLevel="0" collapsed="false">
      <c r="A656" s="845" t="n">
        <f aca="false">A655+0.1</f>
        <v>65.4000000000006</v>
      </c>
      <c r="B656" s="850" t="n">
        <f aca="false">A656*(1-($H$3*EXP(-A656/$H$4/$H$2)))</f>
        <v>62.1017161967375</v>
      </c>
      <c r="C656" s="850" t="n">
        <f aca="false">A656*(1+($H$3*EXP(-A656/$H$4/$H$2)))</f>
        <v>68.6982838032636</v>
      </c>
    </row>
    <row r="657" customFormat="false" ht="15" hidden="false" customHeight="false" outlineLevel="0" collapsed="false">
      <c r="A657" s="845" t="n">
        <f aca="false">A656+0.1</f>
        <v>65.5000000000006</v>
      </c>
      <c r="B657" s="850" t="n">
        <f aca="false">A657*(1-($H$3*EXP(-A657/$H$4/$H$2)))</f>
        <v>62.2021739090099</v>
      </c>
      <c r="C657" s="850" t="n">
        <f aca="false">A657*(1+($H$3*EXP(-A657/$H$4/$H$2)))</f>
        <v>68.7978260909912</v>
      </c>
    </row>
    <row r="658" customFormat="false" ht="15" hidden="false" customHeight="false" outlineLevel="0" collapsed="false">
      <c r="A658" s="845" t="n">
        <f aca="false">A657+0.1</f>
        <v>65.6000000000006</v>
      </c>
      <c r="B658" s="850" t="n">
        <f aca="false">A658*(1-($H$3*EXP(-A658/$H$4/$H$2)))</f>
        <v>62.3026392434899</v>
      </c>
      <c r="C658" s="850" t="n">
        <f aca="false">A658*(1+($H$3*EXP(-A658/$H$4/$H$2)))</f>
        <v>68.8973607565112</v>
      </c>
    </row>
    <row r="659" customFormat="false" ht="15" hidden="false" customHeight="false" outlineLevel="0" collapsed="false">
      <c r="A659" s="845" t="n">
        <f aca="false">A658+0.1</f>
        <v>65.7000000000005</v>
      </c>
      <c r="B659" s="850" t="n">
        <f aca="false">A659*(1-($H$3*EXP(-A659/$H$4/$H$2)))</f>
        <v>62.403112173522</v>
      </c>
      <c r="C659" s="850" t="n">
        <f aca="false">A659*(1+($H$3*EXP(-A659/$H$4/$H$2)))</f>
        <v>68.9968878264791</v>
      </c>
    </row>
    <row r="660" customFormat="false" ht="15" hidden="false" customHeight="false" outlineLevel="0" collapsed="false">
      <c r="A660" s="845" t="n">
        <f aca="false">A659+0.1</f>
        <v>65.8000000000005</v>
      </c>
      <c r="B660" s="850" t="n">
        <f aca="false">A660*(1-($H$3*EXP(-A660/$H$4/$H$2)))</f>
        <v>62.5035926725183</v>
      </c>
      <c r="C660" s="850" t="n">
        <f aca="false">A660*(1+($H$3*EXP(-A660/$H$4/$H$2)))</f>
        <v>69.0964073274827</v>
      </c>
    </row>
    <row r="661" customFormat="false" ht="15" hidden="false" customHeight="false" outlineLevel="0" collapsed="false">
      <c r="A661" s="845" t="n">
        <f aca="false">A660+0.1</f>
        <v>65.9000000000005</v>
      </c>
      <c r="B661" s="850" t="n">
        <f aca="false">A661*(1-($H$3*EXP(-A661/$H$4/$H$2)))</f>
        <v>62.6040807139585</v>
      </c>
      <c r="C661" s="850" t="n">
        <f aca="false">A661*(1+($H$3*EXP(-A661/$H$4/$H$2)))</f>
        <v>69.1959192860425</v>
      </c>
    </row>
    <row r="662" customFormat="false" ht="15" hidden="false" customHeight="false" outlineLevel="0" collapsed="false">
      <c r="A662" s="845" t="n">
        <f aca="false">A661+0.1</f>
        <v>66.0000000000005</v>
      </c>
      <c r="B662" s="850" t="n">
        <f aca="false">A662*(1-($H$3*EXP(-A662/$H$4/$H$2)))</f>
        <v>62.7045762713895</v>
      </c>
      <c r="C662" s="850" t="n">
        <f aca="false">A662*(1+($H$3*EXP(-A662/$H$4/$H$2)))</f>
        <v>69.2954237286115</v>
      </c>
    </row>
    <row r="663" customFormat="false" ht="15" hidden="false" customHeight="false" outlineLevel="0" collapsed="false">
      <c r="A663" s="845" t="n">
        <f aca="false">A662+0.1</f>
        <v>66.1000000000005</v>
      </c>
      <c r="B663" s="850" t="n">
        <f aca="false">A663*(1-($H$3*EXP(-A663/$H$4/$H$2)))</f>
        <v>62.8050793184255</v>
      </c>
      <c r="C663" s="850" t="n">
        <f aca="false">A663*(1+($H$3*EXP(-A663/$H$4/$H$2)))</f>
        <v>69.3949206815755</v>
      </c>
    </row>
    <row r="664" customFormat="false" ht="15" hidden="false" customHeight="false" outlineLevel="0" collapsed="false">
      <c r="A664" s="845" t="n">
        <f aca="false">A663+0.1</f>
        <v>66.2000000000005</v>
      </c>
      <c r="B664" s="850" t="n">
        <f aca="false">A664*(1-($H$3*EXP(-A664/$H$4/$H$2)))</f>
        <v>62.9055898287477</v>
      </c>
      <c r="C664" s="850" t="n">
        <f aca="false">A664*(1+($H$3*EXP(-A664/$H$4/$H$2)))</f>
        <v>69.4944101712534</v>
      </c>
    </row>
    <row r="665" customFormat="false" ht="15" hidden="false" customHeight="false" outlineLevel="0" collapsed="false">
      <c r="A665" s="845" t="n">
        <f aca="false">A664+0.1</f>
        <v>66.3000000000005</v>
      </c>
      <c r="B665" s="850" t="n">
        <f aca="false">A665*(1-($H$3*EXP(-A665/$H$4/$H$2)))</f>
        <v>63.006107776104</v>
      </c>
      <c r="C665" s="850" t="n">
        <f aca="false">A665*(1+($H$3*EXP(-A665/$H$4/$H$2)))</f>
        <v>69.593892223897</v>
      </c>
    </row>
    <row r="666" customFormat="false" ht="15" hidden="false" customHeight="false" outlineLevel="0" collapsed="false">
      <c r="A666" s="845" t="n">
        <f aca="false">A665+0.1</f>
        <v>66.4000000000005</v>
      </c>
      <c r="B666" s="850" t="n">
        <f aca="false">A666*(1-($H$3*EXP(-A666/$H$4/$H$2)))</f>
        <v>63.1066331343094</v>
      </c>
      <c r="C666" s="850" t="n">
        <f aca="false">A666*(1+($H$3*EXP(-A666/$H$4/$H$2)))</f>
        <v>69.6933668656916</v>
      </c>
    </row>
    <row r="667" customFormat="false" ht="15" hidden="false" customHeight="false" outlineLevel="0" collapsed="false">
      <c r="A667" s="845" t="n">
        <f aca="false">A666+0.1</f>
        <v>66.5000000000005</v>
      </c>
      <c r="B667" s="850" t="n">
        <f aca="false">A667*(1-($H$3*EXP(-A667/$H$4/$H$2)))</f>
        <v>63.2071658772453</v>
      </c>
      <c r="C667" s="850" t="n">
        <f aca="false">A667*(1+($H$3*EXP(-A667/$H$4/$H$2)))</f>
        <v>69.7928341227558</v>
      </c>
    </row>
    <row r="668" customFormat="false" ht="15" hidden="false" customHeight="false" outlineLevel="0" collapsed="false">
      <c r="A668" s="845" t="n">
        <f aca="false">A667+0.1</f>
        <v>66.6000000000005</v>
      </c>
      <c r="B668" s="850" t="n">
        <f aca="false">A668*(1-($H$3*EXP(-A668/$H$4/$H$2)))</f>
        <v>63.3077059788594</v>
      </c>
      <c r="C668" s="850" t="n">
        <f aca="false">A668*(1+($H$3*EXP(-A668/$H$4/$H$2)))</f>
        <v>69.8922940211416</v>
      </c>
    </row>
    <row r="669" customFormat="false" ht="15" hidden="false" customHeight="false" outlineLevel="0" collapsed="false">
      <c r="A669" s="845" t="n">
        <f aca="false">A668+0.1</f>
        <v>66.7000000000005</v>
      </c>
      <c r="B669" s="850" t="n">
        <f aca="false">A669*(1-($H$3*EXP(-A669/$H$4/$H$2)))</f>
        <v>63.4082534131659</v>
      </c>
      <c r="C669" s="850" t="n">
        <f aca="false">A669*(1+($H$3*EXP(-A669/$H$4/$H$2)))</f>
        <v>69.9917465868351</v>
      </c>
    </row>
    <row r="670" customFormat="false" ht="15" hidden="false" customHeight="false" outlineLevel="0" collapsed="false">
      <c r="A670" s="845" t="n">
        <f aca="false">A669+0.1</f>
        <v>66.8000000000005</v>
      </c>
      <c r="B670" s="850" t="n">
        <f aca="false">A670*(1-($H$3*EXP(-A670/$H$4/$H$2)))</f>
        <v>63.508808154245</v>
      </c>
      <c r="C670" s="850" t="n">
        <f aca="false">A670*(1+($H$3*EXP(-A670/$H$4/$H$2)))</f>
        <v>70.0911918457559</v>
      </c>
    </row>
    <row r="671" customFormat="false" ht="15" hidden="false" customHeight="false" outlineLevel="0" collapsed="false">
      <c r="A671" s="845" t="n">
        <f aca="false">A670+0.1</f>
        <v>66.9000000000005</v>
      </c>
      <c r="B671" s="850" t="n">
        <f aca="false">A671*(1-($H$3*EXP(-A671/$H$4/$H$2)))</f>
        <v>63.6093701762431</v>
      </c>
      <c r="C671" s="850" t="n">
        <f aca="false">A671*(1+($H$3*EXP(-A671/$H$4/$H$2)))</f>
        <v>70.1906298237579</v>
      </c>
    </row>
    <row r="672" customFormat="false" ht="15" hidden="false" customHeight="false" outlineLevel="0" collapsed="false">
      <c r="A672" s="845" t="n">
        <f aca="false">A671+0.1</f>
        <v>67.0000000000005</v>
      </c>
      <c r="B672" s="850" t="n">
        <f aca="false">A672*(1-($H$3*EXP(-A672/$H$4/$H$2)))</f>
        <v>63.7099394533722</v>
      </c>
      <c r="C672" s="850" t="n">
        <f aca="false">A672*(1+($H$3*EXP(-A672/$H$4/$H$2)))</f>
        <v>70.2900605466287</v>
      </c>
    </row>
    <row r="673" customFormat="false" ht="15" hidden="false" customHeight="false" outlineLevel="0" collapsed="false">
      <c r="A673" s="845" t="n">
        <f aca="false">A672+0.1</f>
        <v>67.1000000000005</v>
      </c>
      <c r="B673" s="850" t="n">
        <f aca="false">A673*(1-($H$3*EXP(-A673/$H$4/$H$2)))</f>
        <v>63.8105159599101</v>
      </c>
      <c r="C673" s="850" t="n">
        <f aca="false">A673*(1+($H$3*EXP(-A673/$H$4/$H$2)))</f>
        <v>70.3894840400908</v>
      </c>
    </row>
    <row r="674" customFormat="false" ht="15" hidden="false" customHeight="false" outlineLevel="0" collapsed="false">
      <c r="A674" s="845" t="n">
        <f aca="false">A673+0.1</f>
        <v>67.2000000000005</v>
      </c>
      <c r="B674" s="850" t="n">
        <f aca="false">A674*(1-($H$3*EXP(-A674/$H$4/$H$2)))</f>
        <v>63.9110996702002</v>
      </c>
      <c r="C674" s="850" t="n">
        <f aca="false">A674*(1+($H$3*EXP(-A674/$H$4/$H$2)))</f>
        <v>70.4889003298007</v>
      </c>
    </row>
    <row r="675" customFormat="false" ht="15" hidden="false" customHeight="false" outlineLevel="0" collapsed="false">
      <c r="A675" s="845" t="n">
        <f aca="false">A674+0.1</f>
        <v>67.3000000000005</v>
      </c>
      <c r="B675" s="850" t="n">
        <f aca="false">A675*(1-($H$3*EXP(-A675/$H$4/$H$2)))</f>
        <v>64.0116905586512</v>
      </c>
      <c r="C675" s="850" t="n">
        <f aca="false">A675*(1+($H$3*EXP(-A675/$H$4/$H$2)))</f>
        <v>70.5883094413497</v>
      </c>
    </row>
    <row r="676" customFormat="false" ht="15" hidden="false" customHeight="false" outlineLevel="0" collapsed="false">
      <c r="A676" s="845" t="n">
        <f aca="false">A675+0.1</f>
        <v>67.4000000000005</v>
      </c>
      <c r="B676" s="850" t="n">
        <f aca="false">A676*(1-($H$3*EXP(-A676/$H$4/$H$2)))</f>
        <v>64.1122885997372</v>
      </c>
      <c r="C676" s="850" t="n">
        <f aca="false">A676*(1+($H$3*EXP(-A676/$H$4/$H$2)))</f>
        <v>70.6877114002637</v>
      </c>
    </row>
    <row r="677" customFormat="false" ht="15" hidden="false" customHeight="false" outlineLevel="0" collapsed="false">
      <c r="A677" s="845" t="n">
        <f aca="false">A676+0.1</f>
        <v>67.5000000000004</v>
      </c>
      <c r="B677" s="850" t="n">
        <f aca="false">A677*(1-($H$3*EXP(-A677/$H$4/$H$2)))</f>
        <v>64.2128937679971</v>
      </c>
      <c r="C677" s="850" t="n">
        <f aca="false">A677*(1+($H$3*EXP(-A677/$H$4/$H$2)))</f>
        <v>70.7871062320037</v>
      </c>
    </row>
    <row r="678" customFormat="false" ht="15" hidden="false" customHeight="false" outlineLevel="0" collapsed="false">
      <c r="A678" s="845" t="n">
        <f aca="false">A677+0.1</f>
        <v>67.6000000000004</v>
      </c>
      <c r="B678" s="850" t="n">
        <f aca="false">A678*(1-($H$3*EXP(-A678/$H$4/$H$2)))</f>
        <v>64.3135060380353</v>
      </c>
      <c r="C678" s="850" t="n">
        <f aca="false">A678*(1+($H$3*EXP(-A678/$H$4/$H$2)))</f>
        <v>70.8864939619656</v>
      </c>
    </row>
    <row r="679" customFormat="false" ht="15" hidden="false" customHeight="false" outlineLevel="0" collapsed="false">
      <c r="A679" s="845" t="n">
        <f aca="false">A678+0.1</f>
        <v>67.7000000000004</v>
      </c>
      <c r="B679" s="850" t="n">
        <f aca="false">A679*(1-($H$3*EXP(-A679/$H$4/$H$2)))</f>
        <v>64.4141253845204</v>
      </c>
      <c r="C679" s="850" t="n">
        <f aca="false">A679*(1+($H$3*EXP(-A679/$H$4/$H$2)))</f>
        <v>70.9858746154805</v>
      </c>
    </row>
    <row r="680" customFormat="false" ht="15" hidden="false" customHeight="false" outlineLevel="0" collapsed="false">
      <c r="A680" s="845" t="n">
        <f aca="false">A679+0.1</f>
        <v>67.8000000000004</v>
      </c>
      <c r="B680" s="850" t="n">
        <f aca="false">A680*(1-($H$3*EXP(-A680/$H$4/$H$2)))</f>
        <v>64.5147517821861</v>
      </c>
      <c r="C680" s="850" t="n">
        <f aca="false">A680*(1+($H$3*EXP(-A680/$H$4/$H$2)))</f>
        <v>71.0852482178147</v>
      </c>
    </row>
    <row r="681" customFormat="false" ht="15" hidden="false" customHeight="false" outlineLevel="0" collapsed="false">
      <c r="A681" s="845" t="n">
        <f aca="false">A680+0.1</f>
        <v>67.9000000000004</v>
      </c>
      <c r="B681" s="850" t="n">
        <f aca="false">A681*(1-($H$3*EXP(-A681/$H$4/$H$2)))</f>
        <v>64.6153852058305</v>
      </c>
      <c r="C681" s="850" t="n">
        <f aca="false">A681*(1+($H$3*EXP(-A681/$H$4/$H$2)))</f>
        <v>71.1846147941703</v>
      </c>
    </row>
    <row r="682" customFormat="false" ht="15" hidden="false" customHeight="false" outlineLevel="0" collapsed="false">
      <c r="A682" s="845" t="n">
        <f aca="false">A681+0.1</f>
        <v>68.0000000000004</v>
      </c>
      <c r="B682" s="850" t="n">
        <f aca="false">A682*(1-($H$3*EXP(-A682/$H$4/$H$2)))</f>
        <v>64.7160256303161</v>
      </c>
      <c r="C682" s="850" t="n">
        <f aca="false">A682*(1+($H$3*EXP(-A682/$H$4/$H$2)))</f>
        <v>71.2839743696847</v>
      </c>
    </row>
    <row r="683" customFormat="false" ht="15" hidden="false" customHeight="false" outlineLevel="0" collapsed="false">
      <c r="A683" s="845" t="n">
        <f aca="false">A682+0.1</f>
        <v>68.1000000000004</v>
      </c>
      <c r="B683" s="850" t="n">
        <f aca="false">A683*(1-($H$3*EXP(-A683/$H$4/$H$2)))</f>
        <v>64.8166730305696</v>
      </c>
      <c r="C683" s="850" t="n">
        <f aca="false">A683*(1+($H$3*EXP(-A683/$H$4/$H$2)))</f>
        <v>71.3833269694312</v>
      </c>
    </row>
    <row r="684" customFormat="false" ht="15" hidden="false" customHeight="false" outlineLevel="0" collapsed="false">
      <c r="A684" s="845" t="n">
        <f aca="false">A683+0.1</f>
        <v>68.2000000000004</v>
      </c>
      <c r="B684" s="850" t="n">
        <f aca="false">A684*(1-($H$3*EXP(-A684/$H$4/$H$2)))</f>
        <v>64.9173273815818</v>
      </c>
      <c r="C684" s="850" t="n">
        <f aca="false">A684*(1+($H$3*EXP(-A684/$H$4/$H$2)))</f>
        <v>71.482672618419</v>
      </c>
    </row>
    <row r="685" customFormat="false" ht="15" hidden="false" customHeight="false" outlineLevel="0" collapsed="false">
      <c r="A685" s="845" t="n">
        <f aca="false">A684+0.1</f>
        <v>68.3000000000004</v>
      </c>
      <c r="B685" s="850" t="n">
        <f aca="false">A685*(1-($H$3*EXP(-A685/$H$4/$H$2)))</f>
        <v>65.0179886584074</v>
      </c>
      <c r="C685" s="850" t="n">
        <f aca="false">A685*(1+($H$3*EXP(-A685/$H$4/$H$2)))</f>
        <v>71.5820113415934</v>
      </c>
    </row>
    <row r="686" customFormat="false" ht="15" hidden="false" customHeight="false" outlineLevel="0" collapsed="false">
      <c r="A686" s="845" t="n">
        <f aca="false">A685+0.1</f>
        <v>68.4000000000004</v>
      </c>
      <c r="B686" s="850" t="n">
        <f aca="false">A686*(1-($H$3*EXP(-A686/$H$4/$H$2)))</f>
        <v>65.1186568361651</v>
      </c>
      <c r="C686" s="850" t="n">
        <f aca="false">A686*(1+($H$3*EXP(-A686/$H$4/$H$2)))</f>
        <v>71.6813431638357</v>
      </c>
    </row>
    <row r="687" customFormat="false" ht="15" hidden="false" customHeight="false" outlineLevel="0" collapsed="false">
      <c r="A687" s="845" t="n">
        <f aca="false">A686+0.1</f>
        <v>68.5000000000004</v>
      </c>
      <c r="B687" s="850" t="n">
        <f aca="false">A687*(1-($H$3*EXP(-A687/$H$4/$H$2)))</f>
        <v>65.2193318900371</v>
      </c>
      <c r="C687" s="850" t="n">
        <f aca="false">A687*(1+($H$3*EXP(-A687/$H$4/$H$2)))</f>
        <v>71.7806681099637</v>
      </c>
    </row>
    <row r="688" customFormat="false" ht="15" hidden="false" customHeight="false" outlineLevel="0" collapsed="false">
      <c r="A688" s="845" t="n">
        <f aca="false">A687+0.1</f>
        <v>68.6000000000004</v>
      </c>
      <c r="B688" s="850" t="n">
        <f aca="false">A688*(1-($H$3*EXP(-A688/$H$4/$H$2)))</f>
        <v>65.320013795269</v>
      </c>
      <c r="C688" s="850" t="n">
        <f aca="false">A688*(1+($H$3*EXP(-A688/$H$4/$H$2)))</f>
        <v>71.8799862047317</v>
      </c>
    </row>
    <row r="689" customFormat="false" ht="15" hidden="false" customHeight="false" outlineLevel="0" collapsed="false">
      <c r="A689" s="845" t="n">
        <f aca="false">A688+0.1</f>
        <v>68.7000000000004</v>
      </c>
      <c r="B689" s="850" t="n">
        <f aca="false">A689*(1-($H$3*EXP(-A689/$H$4/$H$2)))</f>
        <v>65.4207025271701</v>
      </c>
      <c r="C689" s="850" t="n">
        <f aca="false">A689*(1+($H$3*EXP(-A689/$H$4/$H$2)))</f>
        <v>71.9792974728306</v>
      </c>
    </row>
    <row r="690" customFormat="false" ht="15" hidden="false" customHeight="false" outlineLevel="0" collapsed="false">
      <c r="A690" s="845" t="n">
        <f aca="false">A689+0.1</f>
        <v>68.8000000000004</v>
      </c>
      <c r="B690" s="850" t="n">
        <f aca="false">A690*(1-($H$3*EXP(-A690/$H$4/$H$2)))</f>
        <v>65.5213980611127</v>
      </c>
      <c r="C690" s="850" t="n">
        <f aca="false">A690*(1+($H$3*EXP(-A690/$H$4/$H$2)))</f>
        <v>72.078601938888</v>
      </c>
    </row>
    <row r="691" customFormat="false" ht="15" hidden="false" customHeight="false" outlineLevel="0" collapsed="false">
      <c r="A691" s="845" t="n">
        <f aca="false">A690+0.1</f>
        <v>68.9000000000004</v>
      </c>
      <c r="B691" s="850" t="n">
        <f aca="false">A691*(1-($H$3*EXP(-A691/$H$4/$H$2)))</f>
        <v>65.6221003725322</v>
      </c>
      <c r="C691" s="850" t="n">
        <f aca="false">A691*(1+($H$3*EXP(-A691/$H$4/$H$2)))</f>
        <v>72.1778996274685</v>
      </c>
    </row>
    <row r="692" customFormat="false" ht="15" hidden="false" customHeight="false" outlineLevel="0" collapsed="false">
      <c r="A692" s="845" t="n">
        <f aca="false">A691+0.1</f>
        <v>69.0000000000004</v>
      </c>
      <c r="B692" s="850" t="n">
        <f aca="false">A692*(1-($H$3*EXP(-A692/$H$4/$H$2)))</f>
        <v>65.7228094369272</v>
      </c>
      <c r="C692" s="850" t="n">
        <f aca="false">A692*(1+($H$3*EXP(-A692/$H$4/$H$2)))</f>
        <v>72.2771905630736</v>
      </c>
    </row>
    <row r="693" customFormat="false" ht="15" hidden="false" customHeight="false" outlineLevel="0" collapsed="false">
      <c r="A693" s="845" t="n">
        <f aca="false">A692+0.1</f>
        <v>69.1000000000004</v>
      </c>
      <c r="B693" s="850" t="n">
        <f aca="false">A693*(1-($H$3*EXP(-A693/$H$4/$H$2)))</f>
        <v>65.8235252298586</v>
      </c>
      <c r="C693" s="850" t="n">
        <f aca="false">A693*(1+($H$3*EXP(-A693/$H$4/$H$2)))</f>
        <v>72.3764747701421</v>
      </c>
    </row>
    <row r="694" customFormat="false" ht="15" hidden="false" customHeight="false" outlineLevel="0" collapsed="false">
      <c r="A694" s="845" t="n">
        <f aca="false">A693+0.1</f>
        <v>69.2000000000003</v>
      </c>
      <c r="B694" s="850" t="n">
        <f aca="false">A694*(1-($H$3*EXP(-A694/$H$4/$H$2)))</f>
        <v>65.9242477269506</v>
      </c>
      <c r="C694" s="850" t="n">
        <f aca="false">A694*(1+($H$3*EXP(-A694/$H$4/$H$2)))</f>
        <v>72.4757522730501</v>
      </c>
    </row>
    <row r="695" customFormat="false" ht="15" hidden="false" customHeight="false" outlineLevel="0" collapsed="false">
      <c r="A695" s="845" t="n">
        <f aca="false">A694+0.1</f>
        <v>69.3000000000003</v>
      </c>
      <c r="B695" s="850" t="n">
        <f aca="false">A695*(1-($H$3*EXP(-A695/$H$4/$H$2)))</f>
        <v>66.0249769038894</v>
      </c>
      <c r="C695" s="850" t="n">
        <f aca="false">A695*(1+($H$3*EXP(-A695/$H$4/$H$2)))</f>
        <v>72.5750230961113</v>
      </c>
    </row>
    <row r="696" customFormat="false" ht="15" hidden="false" customHeight="false" outlineLevel="0" collapsed="false">
      <c r="A696" s="845" t="n">
        <f aca="false">A695+0.1</f>
        <v>69.4000000000003</v>
      </c>
      <c r="B696" s="850" t="n">
        <f aca="false">A696*(1-($H$3*EXP(-A696/$H$4/$H$2)))</f>
        <v>66.1257127364238</v>
      </c>
      <c r="C696" s="850" t="n">
        <f aca="false">A696*(1+($H$3*EXP(-A696/$H$4/$H$2)))</f>
        <v>72.6742872635769</v>
      </c>
    </row>
    <row r="697" customFormat="false" ht="15" hidden="false" customHeight="false" outlineLevel="0" collapsed="false">
      <c r="A697" s="845" t="n">
        <f aca="false">A696+0.1</f>
        <v>69.5000000000003</v>
      </c>
      <c r="B697" s="850" t="n">
        <f aca="false">A697*(1-($H$3*EXP(-A697/$H$4/$H$2)))</f>
        <v>66.2264552003649</v>
      </c>
      <c r="C697" s="850" t="n">
        <f aca="false">A697*(1+($H$3*EXP(-A697/$H$4/$H$2)))</f>
        <v>72.7735447996357</v>
      </c>
    </row>
    <row r="698" customFormat="false" ht="15" hidden="false" customHeight="false" outlineLevel="0" collapsed="false">
      <c r="A698" s="845" t="n">
        <f aca="false">A697+0.1</f>
        <v>69.6000000000003</v>
      </c>
      <c r="B698" s="850" t="n">
        <f aca="false">A698*(1-($H$3*EXP(-A698/$H$4/$H$2)))</f>
        <v>66.3272042715859</v>
      </c>
      <c r="C698" s="850" t="n">
        <f aca="false">A698*(1+($H$3*EXP(-A698/$H$4/$H$2)))</f>
        <v>72.8727957284147</v>
      </c>
    </row>
    <row r="699" customFormat="false" ht="15" hidden="false" customHeight="false" outlineLevel="0" collapsed="false">
      <c r="A699" s="845" t="n">
        <f aca="false">A698+0.1</f>
        <v>69.7000000000003</v>
      </c>
      <c r="B699" s="850" t="n">
        <f aca="false">A699*(1-($H$3*EXP(-A699/$H$4/$H$2)))</f>
        <v>66.4279599260219</v>
      </c>
      <c r="C699" s="850" t="n">
        <f aca="false">A699*(1+($H$3*EXP(-A699/$H$4/$H$2)))</f>
        <v>72.9720400739788</v>
      </c>
    </row>
    <row r="700" customFormat="false" ht="15" hidden="false" customHeight="false" outlineLevel="0" collapsed="false">
      <c r="A700" s="845" t="n">
        <f aca="false">A699+0.1</f>
        <v>69.8000000000003</v>
      </c>
      <c r="B700" s="850" t="n">
        <f aca="false">A700*(1-($H$3*EXP(-A700/$H$4/$H$2)))</f>
        <v>66.5287221396697</v>
      </c>
      <c r="C700" s="850" t="n">
        <f aca="false">A700*(1+($H$3*EXP(-A700/$H$4/$H$2)))</f>
        <v>73.071277860331</v>
      </c>
    </row>
    <row r="701" customFormat="false" ht="15" hidden="false" customHeight="false" outlineLevel="0" collapsed="false">
      <c r="A701" s="845" t="n">
        <f aca="false">A700+0.1</f>
        <v>69.9000000000003</v>
      </c>
      <c r="B701" s="850" t="n">
        <f aca="false">A701*(1-($H$3*EXP(-A701/$H$4/$H$2)))</f>
        <v>66.629490888588</v>
      </c>
      <c r="C701" s="850" t="n">
        <f aca="false">A701*(1+($H$3*EXP(-A701/$H$4/$H$2)))</f>
        <v>73.1705091114126</v>
      </c>
    </row>
    <row r="702" customFormat="false" ht="15" hidden="false" customHeight="false" outlineLevel="0" collapsed="false">
      <c r="A702" s="845" t="n">
        <f aca="false">A701+0.1</f>
        <v>70.0000000000003</v>
      </c>
      <c r="B702" s="850" t="n">
        <f aca="false">A702*(1-($H$3*EXP(-A702/$H$4/$H$2)))</f>
        <v>66.730266148897</v>
      </c>
      <c r="C702" s="850" t="n">
        <f aca="false">A702*(1+($H$3*EXP(-A702/$H$4/$H$2)))</f>
        <v>73.2697338511036</v>
      </c>
    </row>
    <row r="703" customFormat="false" ht="15" hidden="false" customHeight="false" outlineLevel="0" collapsed="false">
      <c r="A703" s="845" t="n">
        <f aca="false">A702+0.1</f>
        <v>70.1000000000003</v>
      </c>
      <c r="B703" s="850" t="n">
        <f aca="false">A703*(1-($H$3*EXP(-A703/$H$4/$H$2)))</f>
        <v>66.8310478967783</v>
      </c>
      <c r="C703" s="850" t="n">
        <f aca="false">A703*(1+($H$3*EXP(-A703/$H$4/$H$2)))</f>
        <v>73.3689521032223</v>
      </c>
    </row>
    <row r="704" customFormat="false" ht="15" hidden="false" customHeight="false" outlineLevel="0" collapsed="false">
      <c r="A704" s="845" t="n">
        <f aca="false">A703+0.1</f>
        <v>70.2000000000003</v>
      </c>
      <c r="B704" s="850" t="n">
        <f aca="false">A704*(1-($H$3*EXP(-A704/$H$4/$H$2)))</f>
        <v>66.9318361084747</v>
      </c>
      <c r="C704" s="850" t="n">
        <f aca="false">A704*(1+($H$3*EXP(-A704/$H$4/$H$2)))</f>
        <v>73.4681638915259</v>
      </c>
    </row>
    <row r="705" customFormat="false" ht="15" hidden="false" customHeight="false" outlineLevel="0" collapsed="false">
      <c r="A705" s="845" t="n">
        <f aca="false">A704+0.1</f>
        <v>70.3000000000003</v>
      </c>
      <c r="B705" s="850" t="n">
        <f aca="false">A705*(1-($H$3*EXP(-A705/$H$4/$H$2)))</f>
        <v>67.0326307602903</v>
      </c>
      <c r="C705" s="850" t="n">
        <f aca="false">A705*(1+($H$3*EXP(-A705/$H$4/$H$2)))</f>
        <v>73.5673692397103</v>
      </c>
    </row>
    <row r="706" customFormat="false" ht="15" hidden="false" customHeight="false" outlineLevel="0" collapsed="false">
      <c r="A706" s="845" t="n">
        <f aca="false">A705+0.1</f>
        <v>70.4000000000003</v>
      </c>
      <c r="B706" s="850" t="n">
        <f aca="false">A706*(1-($H$3*EXP(-A706/$H$4/$H$2)))</f>
        <v>67.1334318285899</v>
      </c>
      <c r="C706" s="850" t="n">
        <f aca="false">A706*(1+($H$3*EXP(-A706/$H$4/$H$2)))</f>
        <v>73.6665681714107</v>
      </c>
    </row>
    <row r="707" customFormat="false" ht="15" hidden="false" customHeight="false" outlineLevel="0" collapsed="false">
      <c r="A707" s="845" t="n">
        <f aca="false">A706+0.1</f>
        <v>70.5000000000003</v>
      </c>
      <c r="B707" s="850" t="n">
        <f aca="false">A707*(1-($H$3*EXP(-A707/$H$4/$H$2)))</f>
        <v>67.2342392897995</v>
      </c>
      <c r="C707" s="850" t="n">
        <f aca="false">A707*(1+($H$3*EXP(-A707/$H$4/$H$2)))</f>
        <v>73.7657607102011</v>
      </c>
    </row>
    <row r="708" customFormat="false" ht="15" hidden="false" customHeight="false" outlineLevel="0" collapsed="false">
      <c r="A708" s="845" t="n">
        <f aca="false">A707+0.1</f>
        <v>70.6000000000003</v>
      </c>
      <c r="B708" s="850" t="n">
        <f aca="false">A708*(1-($H$3*EXP(-A708/$H$4/$H$2)))</f>
        <v>67.3350531204055</v>
      </c>
      <c r="C708" s="850" t="n">
        <f aca="false">A708*(1+($H$3*EXP(-A708/$H$4/$H$2)))</f>
        <v>73.864946879595</v>
      </c>
    </row>
    <row r="709" customFormat="false" ht="15" hidden="false" customHeight="false" outlineLevel="0" collapsed="false">
      <c r="A709" s="845" t="n">
        <f aca="false">A708+0.1</f>
        <v>70.7000000000003</v>
      </c>
      <c r="B709" s="850" t="n">
        <f aca="false">A709*(1-($H$3*EXP(-A709/$H$4/$H$2)))</f>
        <v>67.4358732969553</v>
      </c>
      <c r="C709" s="850" t="n">
        <f aca="false">A709*(1+($H$3*EXP(-A709/$H$4/$H$2)))</f>
        <v>73.9641267030453</v>
      </c>
    </row>
    <row r="710" customFormat="false" ht="15" hidden="false" customHeight="false" outlineLevel="0" collapsed="false">
      <c r="A710" s="845" t="n">
        <f aca="false">A709+0.1</f>
        <v>70.8000000000003</v>
      </c>
      <c r="B710" s="850" t="n">
        <f aca="false">A710*(1-($H$3*EXP(-A710/$H$4/$H$2)))</f>
        <v>67.5366997960562</v>
      </c>
      <c r="C710" s="850" t="n">
        <f aca="false">A710*(1+($H$3*EXP(-A710/$H$4/$H$2)))</f>
        <v>74.0633002039443</v>
      </c>
    </row>
    <row r="711" customFormat="false" ht="15" hidden="false" customHeight="false" outlineLevel="0" collapsed="false">
      <c r="A711" s="845" t="n">
        <f aca="false">A710+0.1</f>
        <v>70.9000000000003</v>
      </c>
      <c r="B711" s="850" t="n">
        <f aca="false">A711*(1-($H$3*EXP(-A711/$H$4/$H$2)))</f>
        <v>67.6375325943764</v>
      </c>
      <c r="C711" s="850" t="n">
        <f aca="false">A711*(1+($H$3*EXP(-A711/$H$4/$H$2)))</f>
        <v>74.1624674056241</v>
      </c>
    </row>
    <row r="712" customFormat="false" ht="15" hidden="false" customHeight="false" outlineLevel="0" collapsed="false">
      <c r="A712" s="845" t="n">
        <f aca="false">A711+0.1</f>
        <v>71.0000000000002</v>
      </c>
      <c r="B712" s="850" t="n">
        <f aca="false">A712*(1-($H$3*EXP(-A712/$H$4/$H$2)))</f>
        <v>67.7383716686438</v>
      </c>
      <c r="C712" s="850" t="n">
        <f aca="false">A712*(1+($H$3*EXP(-A712/$H$4/$H$2)))</f>
        <v>74.2616283313568</v>
      </c>
    </row>
    <row r="713" customFormat="false" ht="15" hidden="false" customHeight="false" outlineLevel="0" collapsed="false">
      <c r="A713" s="845" t="n">
        <f aca="false">A712+0.1</f>
        <v>71.1000000000002</v>
      </c>
      <c r="B713" s="850" t="n">
        <f aca="false">A713*(1-($H$3*EXP(-A713/$H$4/$H$2)))</f>
        <v>67.8392169956465</v>
      </c>
      <c r="C713" s="850" t="n">
        <f aca="false">A713*(1+($H$3*EXP(-A713/$H$4/$H$2)))</f>
        <v>74.360783004354</v>
      </c>
    </row>
    <row r="714" customFormat="false" ht="15" hidden="false" customHeight="false" outlineLevel="0" collapsed="false">
      <c r="A714" s="845" t="n">
        <f aca="false">A713+0.1</f>
        <v>71.2000000000002</v>
      </c>
      <c r="B714" s="850" t="n">
        <f aca="false">A714*(1-($H$3*EXP(-A714/$H$4/$H$2)))</f>
        <v>67.9400685522326</v>
      </c>
      <c r="C714" s="850" t="n">
        <f aca="false">A714*(1+($H$3*EXP(-A714/$H$4/$H$2)))</f>
        <v>74.4599314477679</v>
      </c>
    </row>
    <row r="715" customFormat="false" ht="15" hidden="false" customHeight="false" outlineLevel="0" collapsed="false">
      <c r="A715" s="845" t="n">
        <f aca="false">A714+0.1</f>
        <v>71.3000000000002</v>
      </c>
      <c r="B715" s="850" t="n">
        <f aca="false">A715*(1-($H$3*EXP(-A715/$H$4/$H$2)))</f>
        <v>68.0409263153099</v>
      </c>
      <c r="C715" s="850" t="n">
        <f aca="false">A715*(1+($H$3*EXP(-A715/$H$4/$H$2)))</f>
        <v>74.5590736846906</v>
      </c>
    </row>
    <row r="716" customFormat="false" ht="15" hidden="false" customHeight="false" outlineLevel="0" collapsed="false">
      <c r="A716" s="845" t="n">
        <f aca="false">A715+0.1</f>
        <v>71.4000000000002</v>
      </c>
      <c r="B716" s="850" t="n">
        <f aca="false">A716*(1-($H$3*EXP(-A716/$H$4/$H$2)))</f>
        <v>68.1417902618458</v>
      </c>
      <c r="C716" s="850" t="n">
        <f aca="false">A716*(1+($H$3*EXP(-A716/$H$4/$H$2)))</f>
        <v>74.6582097381546</v>
      </c>
    </row>
    <row r="717" customFormat="false" ht="15" hidden="false" customHeight="false" outlineLevel="0" collapsed="false">
      <c r="A717" s="845" t="n">
        <f aca="false">A716+0.1</f>
        <v>71.5000000000002</v>
      </c>
      <c r="B717" s="850" t="n">
        <f aca="false">A717*(1-($H$3*EXP(-A717/$H$4/$H$2)))</f>
        <v>68.2426603688673</v>
      </c>
      <c r="C717" s="850" t="n">
        <f aca="false">A717*(1+($H$3*EXP(-A717/$H$4/$H$2)))</f>
        <v>74.7573396311332</v>
      </c>
    </row>
    <row r="718" customFormat="false" ht="15" hidden="false" customHeight="false" outlineLevel="0" collapsed="false">
      <c r="A718" s="845" t="n">
        <f aca="false">A717+0.1</f>
        <v>71.6000000000002</v>
      </c>
      <c r="B718" s="850" t="n">
        <f aca="false">A718*(1-($H$3*EXP(-A718/$H$4/$H$2)))</f>
        <v>68.3435366134606</v>
      </c>
      <c r="C718" s="850" t="n">
        <f aca="false">A718*(1+($H$3*EXP(-A718/$H$4/$H$2)))</f>
        <v>74.8564633865398</v>
      </c>
    </row>
    <row r="719" customFormat="false" ht="15" hidden="false" customHeight="false" outlineLevel="0" collapsed="false">
      <c r="A719" s="845" t="n">
        <f aca="false">A718+0.1</f>
        <v>71.7000000000002</v>
      </c>
      <c r="B719" s="850" t="n">
        <f aca="false">A719*(1-($H$3*EXP(-A719/$H$4/$H$2)))</f>
        <v>68.4444189727713</v>
      </c>
      <c r="C719" s="850" t="n">
        <f aca="false">A719*(1+($H$3*EXP(-A719/$H$4/$H$2)))</f>
        <v>74.9555810272291</v>
      </c>
    </row>
    <row r="720" customFormat="false" ht="15" hidden="false" customHeight="false" outlineLevel="0" collapsed="false">
      <c r="A720" s="845" t="n">
        <f aca="false">A719+0.1</f>
        <v>71.8000000000002</v>
      </c>
      <c r="B720" s="850" t="n">
        <f aca="false">A720*(1-($H$3*EXP(-A720/$H$4/$H$2)))</f>
        <v>68.5453074240039</v>
      </c>
      <c r="C720" s="850" t="n">
        <f aca="false">A720*(1+($H$3*EXP(-A720/$H$4/$H$2)))</f>
        <v>75.0546925759965</v>
      </c>
    </row>
    <row r="721" customFormat="false" ht="15" hidden="false" customHeight="false" outlineLevel="0" collapsed="false">
      <c r="A721" s="845" t="n">
        <f aca="false">A720+0.1</f>
        <v>71.9000000000002</v>
      </c>
      <c r="B721" s="850" t="n">
        <f aca="false">A721*(1-($H$3*EXP(-A721/$H$4/$H$2)))</f>
        <v>68.6462019444222</v>
      </c>
      <c r="C721" s="850" t="n">
        <f aca="false">A721*(1+($H$3*EXP(-A721/$H$4/$H$2)))</f>
        <v>75.1537980555782</v>
      </c>
    </row>
    <row r="722" customFormat="false" ht="15" hidden="false" customHeight="false" outlineLevel="0" collapsed="false">
      <c r="A722" s="845" t="n">
        <f aca="false">A721+0.1</f>
        <v>72.0000000000002</v>
      </c>
      <c r="B722" s="850" t="n">
        <f aca="false">A722*(1-($H$3*EXP(-A722/$H$4/$H$2)))</f>
        <v>68.7471025113484</v>
      </c>
      <c r="C722" s="850" t="n">
        <f aca="false">A722*(1+($H$3*EXP(-A722/$H$4/$H$2)))</f>
        <v>75.252897488652</v>
      </c>
    </row>
    <row r="723" customFormat="false" ht="15" hidden="false" customHeight="false" outlineLevel="0" collapsed="false">
      <c r="A723" s="845" t="n">
        <f aca="false">A722+0.1</f>
        <v>72.1000000000002</v>
      </c>
      <c r="B723" s="850" t="n">
        <f aca="false">A723*(1-($H$3*EXP(-A723/$H$4/$H$2)))</f>
        <v>68.8480091021638</v>
      </c>
      <c r="C723" s="850" t="n">
        <f aca="false">A723*(1+($H$3*EXP(-A723/$H$4/$H$2)))</f>
        <v>75.3519908978366</v>
      </c>
    </row>
    <row r="724" customFormat="false" ht="15" hidden="false" customHeight="false" outlineLevel="0" collapsed="false">
      <c r="A724" s="845" t="n">
        <f aca="false">A723+0.1</f>
        <v>72.2000000000002</v>
      </c>
      <c r="B724" s="850" t="n">
        <f aca="false">A724*(1-($H$3*EXP(-A724/$H$4/$H$2)))</f>
        <v>68.9489216943079</v>
      </c>
      <c r="C724" s="850" t="n">
        <f aca="false">A724*(1+($H$3*EXP(-A724/$H$4/$H$2)))</f>
        <v>75.4510783056924</v>
      </c>
    </row>
    <row r="725" customFormat="false" ht="15" hidden="false" customHeight="false" outlineLevel="0" collapsed="false">
      <c r="A725" s="845" t="n">
        <f aca="false">A724+0.1</f>
        <v>72.3000000000002</v>
      </c>
      <c r="B725" s="850" t="n">
        <f aca="false">A725*(1-($H$3*EXP(-A725/$H$4/$H$2)))</f>
        <v>69.049840265279</v>
      </c>
      <c r="C725" s="850" t="n">
        <f aca="false">A725*(1+($H$3*EXP(-A725/$H$4/$H$2)))</f>
        <v>75.5501597347213</v>
      </c>
    </row>
    <row r="726" customFormat="false" ht="15" hidden="false" customHeight="false" outlineLevel="0" collapsed="false">
      <c r="A726" s="845" t="n">
        <f aca="false">A725+0.1</f>
        <v>72.4000000000002</v>
      </c>
      <c r="B726" s="850" t="n">
        <f aca="false">A726*(1-($H$3*EXP(-A726/$H$4/$H$2)))</f>
        <v>69.1507647926334</v>
      </c>
      <c r="C726" s="850" t="n">
        <f aca="false">A726*(1+($H$3*EXP(-A726/$H$4/$H$2)))</f>
        <v>75.6492352073669</v>
      </c>
    </row>
    <row r="727" customFormat="false" ht="15" hidden="false" customHeight="false" outlineLevel="0" collapsed="false">
      <c r="A727" s="845" t="n">
        <f aca="false">A726+0.1</f>
        <v>72.5000000000002</v>
      </c>
      <c r="B727" s="850" t="n">
        <f aca="false">A727*(1-($H$3*EXP(-A727/$H$4/$H$2)))</f>
        <v>69.2516952539858</v>
      </c>
      <c r="C727" s="850" t="n">
        <f aca="false">A727*(1+($H$3*EXP(-A727/$H$4/$H$2)))</f>
        <v>75.7483047460145</v>
      </c>
    </row>
    <row r="728" customFormat="false" ht="15" hidden="false" customHeight="false" outlineLevel="0" collapsed="false">
      <c r="A728" s="845" t="n">
        <f aca="false">A727+0.1</f>
        <v>72.6000000000002</v>
      </c>
      <c r="B728" s="850" t="n">
        <f aca="false">A728*(1-($H$3*EXP(-A728/$H$4/$H$2)))</f>
        <v>69.3526316270087</v>
      </c>
      <c r="C728" s="850" t="n">
        <f aca="false">A728*(1+($H$3*EXP(-A728/$H$4/$H$2)))</f>
        <v>75.8473683729916</v>
      </c>
    </row>
    <row r="729" customFormat="false" ht="15" hidden="false" customHeight="false" outlineLevel="0" collapsed="false">
      <c r="A729" s="845" t="n">
        <f aca="false">A728+0.1</f>
        <v>72.7000000000001</v>
      </c>
      <c r="B729" s="850" t="n">
        <f aca="false">A729*(1-($H$3*EXP(-A729/$H$4/$H$2)))</f>
        <v>69.4535738894327</v>
      </c>
      <c r="C729" s="850" t="n">
        <f aca="false">A729*(1+($H$3*EXP(-A729/$H$4/$H$2)))</f>
        <v>75.9464261105676</v>
      </c>
    </row>
    <row r="730" customFormat="false" ht="15" hidden="false" customHeight="false" outlineLevel="0" collapsed="false">
      <c r="A730" s="845" t="n">
        <f aca="false">A729+0.1</f>
        <v>72.8000000000001</v>
      </c>
      <c r="B730" s="850" t="n">
        <f aca="false">A730*(1-($H$3*EXP(-A730/$H$4/$H$2)))</f>
        <v>69.554522019046</v>
      </c>
      <c r="C730" s="850" t="n">
        <f aca="false">A730*(1+($H$3*EXP(-A730/$H$4/$H$2)))</f>
        <v>76.0454779809543</v>
      </c>
    </row>
    <row r="731" customFormat="false" ht="15" hidden="false" customHeight="false" outlineLevel="0" collapsed="false">
      <c r="A731" s="845" t="n">
        <f aca="false">A730+0.1</f>
        <v>72.9000000000001</v>
      </c>
      <c r="B731" s="850" t="n">
        <f aca="false">A731*(1-($H$3*EXP(-A731/$H$4/$H$2)))</f>
        <v>69.6554759936948</v>
      </c>
      <c r="C731" s="850" t="n">
        <f aca="false">A731*(1+($H$3*EXP(-A731/$H$4/$H$2)))</f>
        <v>76.1445240063055</v>
      </c>
    </row>
    <row r="732" customFormat="false" ht="15" hidden="false" customHeight="false" outlineLevel="0" collapsed="false">
      <c r="A732" s="845" t="n">
        <f aca="false">A731+0.1</f>
        <v>73.0000000000001</v>
      </c>
      <c r="B732" s="850" t="n">
        <f aca="false">A732*(1-($H$3*EXP(-A732/$H$4/$H$2)))</f>
        <v>69.7564357912823</v>
      </c>
      <c r="C732" s="850" t="n">
        <f aca="false">A732*(1+($H$3*EXP(-A732/$H$4/$H$2)))</f>
        <v>76.243564208718</v>
      </c>
    </row>
    <row r="733" customFormat="false" ht="15" hidden="false" customHeight="false" outlineLevel="0" collapsed="false">
      <c r="A733" s="845" t="n">
        <f aca="false">A732+0.1</f>
        <v>73.1000000000001</v>
      </c>
      <c r="B733" s="850" t="n">
        <f aca="false">A733*(1-($H$3*EXP(-A733/$H$4/$H$2)))</f>
        <v>69.8574013897695</v>
      </c>
      <c r="C733" s="850" t="n">
        <f aca="false">A733*(1+($H$3*EXP(-A733/$H$4/$H$2)))</f>
        <v>76.3425986102308</v>
      </c>
    </row>
    <row r="734" customFormat="false" ht="15" hidden="false" customHeight="false" outlineLevel="0" collapsed="false">
      <c r="A734" s="845" t="n">
        <f aca="false">A733+0.1</f>
        <v>73.2000000000001</v>
      </c>
      <c r="B734" s="850" t="n">
        <f aca="false">A734*(1-($H$3*EXP(-A734/$H$4/$H$2)))</f>
        <v>69.9583727671744</v>
      </c>
      <c r="C734" s="850" t="n">
        <f aca="false">A734*(1+($H$3*EXP(-A734/$H$4/$H$2)))</f>
        <v>76.4416272328258</v>
      </c>
    </row>
    <row r="735" customFormat="false" ht="15" hidden="false" customHeight="false" outlineLevel="0" collapsed="false">
      <c r="A735" s="845" t="n">
        <f aca="false">A734+0.1</f>
        <v>73.3000000000001</v>
      </c>
      <c r="B735" s="850" t="n">
        <f aca="false">A735*(1-($H$3*EXP(-A735/$H$4/$H$2)))</f>
        <v>70.0593499015724</v>
      </c>
      <c r="C735" s="850" t="n">
        <f aca="false">A735*(1+($H$3*EXP(-A735/$H$4/$H$2)))</f>
        <v>76.5406500984278</v>
      </c>
    </row>
    <row r="736" customFormat="false" ht="15" hidden="false" customHeight="false" outlineLevel="0" collapsed="false">
      <c r="A736" s="845" t="n">
        <f aca="false">A735+0.1</f>
        <v>73.4000000000001</v>
      </c>
      <c r="B736" s="850" t="n">
        <f aca="false">A736*(1-($H$3*EXP(-A736/$H$4/$H$2)))</f>
        <v>70.1603327710956</v>
      </c>
      <c r="C736" s="850" t="n">
        <f aca="false">A736*(1+($H$3*EXP(-A736/$H$4/$H$2)))</f>
        <v>76.6396672289046</v>
      </c>
    </row>
    <row r="737" customFormat="false" ht="15" hidden="false" customHeight="false" outlineLevel="0" collapsed="false">
      <c r="A737" s="845" t="n">
        <f aca="false">A736+0.1</f>
        <v>73.5000000000001</v>
      </c>
      <c r="B737" s="850" t="n">
        <f aca="false">A737*(1-($H$3*EXP(-A737/$H$4/$H$2)))</f>
        <v>70.2613213539332</v>
      </c>
      <c r="C737" s="850" t="n">
        <f aca="false">A737*(1+($H$3*EXP(-A737/$H$4/$H$2)))</f>
        <v>76.738678646067</v>
      </c>
    </row>
    <row r="738" customFormat="false" ht="15" hidden="false" customHeight="false" outlineLevel="0" collapsed="false">
      <c r="A738" s="845" t="n">
        <f aca="false">A737+0.1</f>
        <v>73.6000000000001</v>
      </c>
      <c r="B738" s="850" t="n">
        <f aca="false">A738*(1-($H$3*EXP(-A738/$H$4/$H$2)))</f>
        <v>70.3623156283309</v>
      </c>
      <c r="C738" s="850" t="n">
        <f aca="false">A738*(1+($H$3*EXP(-A738/$H$4/$H$2)))</f>
        <v>76.8376843716694</v>
      </c>
    </row>
    <row r="739" customFormat="false" ht="15" hidden="false" customHeight="false" outlineLevel="0" collapsed="false">
      <c r="A739" s="845" t="n">
        <f aca="false">A738+0.1</f>
        <v>73.7000000000001</v>
      </c>
      <c r="B739" s="850" t="n">
        <f aca="false">A739*(1-($H$3*EXP(-A739/$H$4/$H$2)))</f>
        <v>70.4633155725911</v>
      </c>
      <c r="C739" s="850" t="n">
        <f aca="false">A739*(1+($H$3*EXP(-A739/$H$4/$H$2)))</f>
        <v>76.936684427409</v>
      </c>
    </row>
    <row r="740" customFormat="false" ht="15" hidden="false" customHeight="false" outlineLevel="0" collapsed="false">
      <c r="A740" s="845" t="n">
        <f aca="false">A739+0.1</f>
        <v>73.8000000000001</v>
      </c>
      <c r="B740" s="850" t="n">
        <f aca="false">A740*(1-($H$3*EXP(-A740/$H$4/$H$2)))</f>
        <v>70.564321165073</v>
      </c>
      <c r="C740" s="850" t="n">
        <f aca="false">A740*(1+($H$3*EXP(-A740/$H$4/$H$2)))</f>
        <v>77.0356788349272</v>
      </c>
    </row>
    <row r="741" customFormat="false" ht="15" hidden="false" customHeight="false" outlineLevel="0" collapsed="false">
      <c r="A741" s="845" t="n">
        <f aca="false">A740+0.1</f>
        <v>73.9000000000001</v>
      </c>
      <c r="B741" s="850" t="n">
        <f aca="false">A741*(1-($H$3*EXP(-A741/$H$4/$H$2)))</f>
        <v>70.6653323841916</v>
      </c>
      <c r="C741" s="850" t="n">
        <f aca="false">A741*(1+($H$3*EXP(-A741/$H$4/$H$2)))</f>
        <v>77.1346676158085</v>
      </c>
    </row>
    <row r="742" customFormat="false" ht="15" hidden="false" customHeight="false" outlineLevel="0" collapsed="false">
      <c r="A742" s="845" t="n">
        <f aca="false">A741+0.1</f>
        <v>74.0000000000001</v>
      </c>
      <c r="B742" s="850" t="n">
        <f aca="false">A742*(1-($H$3*EXP(-A742/$H$4/$H$2)))</f>
        <v>70.7663492084186</v>
      </c>
      <c r="C742" s="850" t="n">
        <f aca="false">A742*(1+($H$3*EXP(-A742/$H$4/$H$2)))</f>
        <v>77.2336507915816</v>
      </c>
    </row>
    <row r="743" customFormat="false" ht="15" hidden="false" customHeight="false" outlineLevel="0" collapsed="false">
      <c r="A743" s="845" t="n">
        <f aca="false">A742+0.1</f>
        <v>74.1000000000001</v>
      </c>
      <c r="B743" s="850" t="n">
        <f aca="false">A743*(1-($H$3*EXP(-A743/$H$4/$H$2)))</f>
        <v>70.8673716162814</v>
      </c>
      <c r="C743" s="850" t="n">
        <f aca="false">A743*(1+($H$3*EXP(-A743/$H$4/$H$2)))</f>
        <v>77.3326283837187</v>
      </c>
    </row>
    <row r="744" customFormat="false" ht="15" hidden="false" customHeight="false" outlineLevel="0" collapsed="false">
      <c r="A744" s="845" t="n">
        <f aca="false">A743+0.1</f>
        <v>74.2000000000001</v>
      </c>
      <c r="B744" s="850" t="n">
        <f aca="false">A744*(1-($H$3*EXP(-A744/$H$4/$H$2)))</f>
        <v>70.9683995863637</v>
      </c>
      <c r="C744" s="850" t="n">
        <f aca="false">A744*(1+($H$3*EXP(-A744/$H$4/$H$2)))</f>
        <v>77.4316004136364</v>
      </c>
    </row>
    <row r="745" customFormat="false" ht="15" hidden="false" customHeight="false" outlineLevel="0" collapsed="false">
      <c r="A745" s="845" t="n">
        <f aca="false">A744+0.1</f>
        <v>74.3000000000001</v>
      </c>
      <c r="B745" s="850" t="n">
        <f aca="false">A745*(1-($H$3*EXP(-A745/$H$4/$H$2)))</f>
        <v>71.069433097305</v>
      </c>
      <c r="C745" s="850" t="n">
        <f aca="false">A745*(1+($H$3*EXP(-A745/$H$4/$H$2)))</f>
        <v>77.5305669026951</v>
      </c>
    </row>
    <row r="746" customFormat="false" ht="15" hidden="false" customHeight="false" outlineLevel="0" collapsed="false">
      <c r="A746" s="845" t="n">
        <f aca="false">A745+0.1</f>
        <v>74.4000000000001</v>
      </c>
      <c r="B746" s="850" t="n">
        <f aca="false">A746*(1-($H$3*EXP(-A746/$H$4/$H$2)))</f>
        <v>71.1704721278002</v>
      </c>
      <c r="C746" s="850" t="n">
        <f aca="false">A746*(1+($H$3*EXP(-A746/$H$4/$H$2)))</f>
        <v>77.6295278721998</v>
      </c>
    </row>
    <row r="747" customFormat="false" ht="15" hidden="false" customHeight="false" outlineLevel="0" collapsed="false">
      <c r="A747" s="845" t="n">
        <f aca="false">A746+0.1</f>
        <v>74.5</v>
      </c>
      <c r="B747" s="850" t="n">
        <f aca="false">A747*(1-($H$3*EXP(-A747/$H$4/$H$2)))</f>
        <v>71.2715166566003</v>
      </c>
      <c r="C747" s="850" t="n">
        <f aca="false">A747*(1+($H$3*EXP(-A747/$H$4/$H$2)))</f>
        <v>77.7284833433998</v>
      </c>
    </row>
    <row r="748" customFormat="false" ht="15" hidden="false" customHeight="false" outlineLevel="0" collapsed="false">
      <c r="A748" s="845" t="n">
        <f aca="false">A747+0.1</f>
        <v>74.6</v>
      </c>
      <c r="B748" s="850" t="n">
        <f aca="false">A748*(1-($H$3*EXP(-A748/$H$4/$H$2)))</f>
        <v>71.3725666625113</v>
      </c>
      <c r="C748" s="850" t="n">
        <f aca="false">A748*(1+($H$3*EXP(-A748/$H$4/$H$2)))</f>
        <v>77.8274333374888</v>
      </c>
    </row>
    <row r="749" customFormat="false" ht="15" hidden="false" customHeight="false" outlineLevel="0" collapsed="false">
      <c r="A749" s="845" t="n">
        <f aca="false">A748+0.1</f>
        <v>74.7</v>
      </c>
      <c r="B749" s="850" t="n">
        <f aca="false">A749*(1-($H$3*EXP(-A749/$H$4/$H$2)))</f>
        <v>71.4736221243948</v>
      </c>
      <c r="C749" s="850" t="n">
        <f aca="false">A749*(1+($H$3*EXP(-A749/$H$4/$H$2)))</f>
        <v>77.9263778756053</v>
      </c>
    </row>
    <row r="750" customFormat="false" ht="15" hidden="false" customHeight="false" outlineLevel="0" collapsed="false">
      <c r="A750" s="845" t="n">
        <f aca="false">A749+0.1</f>
        <v>74.8</v>
      </c>
      <c r="B750" s="850" t="n">
        <f aca="false">A750*(1-($H$3*EXP(-A750/$H$4/$H$2)))</f>
        <v>71.5746830211675</v>
      </c>
      <c r="C750" s="850" t="n">
        <f aca="false">A750*(1+($H$3*EXP(-A750/$H$4/$H$2)))</f>
        <v>78.0253169788326</v>
      </c>
    </row>
    <row r="751" customFormat="false" ht="15" hidden="false" customHeight="false" outlineLevel="0" collapsed="false">
      <c r="A751" s="845" t="n">
        <f aca="false">A750+0.1</f>
        <v>74.9</v>
      </c>
      <c r="B751" s="850" t="n">
        <f aca="false">A751*(1-($H$3*EXP(-A751/$H$4/$H$2)))</f>
        <v>71.6757493318012</v>
      </c>
      <c r="C751" s="850" t="n">
        <f aca="false">A751*(1+($H$3*EXP(-A751/$H$4/$H$2)))</f>
        <v>78.1242506681988</v>
      </c>
    </row>
    <row r="752" customFormat="false" ht="15" hidden="false" customHeight="false" outlineLevel="0" collapsed="false">
      <c r="A752" s="845" t="n">
        <f aca="false">A751+0.1</f>
        <v>75</v>
      </c>
      <c r="B752" s="850" t="n">
        <f aca="false">A752*(1-($H$3*EXP(-A752/$H$4/$H$2)))</f>
        <v>71.7768210353229</v>
      </c>
      <c r="C752" s="850" t="n">
        <f aca="false">A752*(1+($H$3*EXP(-A752/$H$4/$H$2)))</f>
        <v>78.2231789646772</v>
      </c>
    </row>
    <row r="753" customFormat="false" ht="15" hidden="false" customHeight="false" outlineLevel="0" collapsed="false">
      <c r="A753" s="845" t="n">
        <f aca="false">A752+0.1</f>
        <v>75.1</v>
      </c>
      <c r="B753" s="850" t="n">
        <f aca="false">A753*(1-($H$3*EXP(-A753/$H$4/$H$2)))</f>
        <v>71.877898110814</v>
      </c>
      <c r="C753" s="850" t="n">
        <f aca="false">A753*(1+($H$3*EXP(-A753/$H$4/$H$2)))</f>
        <v>78.322101889186</v>
      </c>
    </row>
    <row r="754" customFormat="false" ht="15" hidden="false" customHeight="false" outlineLevel="0" collapsed="false">
      <c r="A754" s="845" t="n">
        <f aca="false">A753+0.1</f>
        <v>75.2</v>
      </c>
      <c r="B754" s="850" t="n">
        <f aca="false">A754*(1-($H$3*EXP(-A754/$H$4/$H$2)))</f>
        <v>71.978980537411</v>
      </c>
      <c r="C754" s="850" t="n">
        <f aca="false">A754*(1+($H$3*EXP(-A754/$H$4/$H$2)))</f>
        <v>78.421019462589</v>
      </c>
    </row>
    <row r="755" customFormat="false" ht="15" hidden="false" customHeight="false" outlineLevel="0" collapsed="false">
      <c r="A755" s="845" t="n">
        <f aca="false">A754+0.1</f>
        <v>75.3</v>
      </c>
      <c r="B755" s="850" t="n">
        <f aca="false">A755*(1-($H$3*EXP(-A755/$H$4/$H$2)))</f>
        <v>72.0800682943048</v>
      </c>
      <c r="C755" s="850" t="n">
        <f aca="false">A755*(1+($H$3*EXP(-A755/$H$4/$H$2)))</f>
        <v>78.5199317056952</v>
      </c>
    </row>
    <row r="756" customFormat="false" ht="15" hidden="false" customHeight="false" outlineLevel="0" collapsed="false">
      <c r="A756" s="845" t="n">
        <f aca="false">A755+0.1</f>
        <v>75.4</v>
      </c>
      <c r="B756" s="850" t="n">
        <f aca="false">A756*(1-($H$3*EXP(-A756/$H$4/$H$2)))</f>
        <v>72.1811613607408</v>
      </c>
      <c r="C756" s="850" t="n">
        <f aca="false">A756*(1+($H$3*EXP(-A756/$H$4/$H$2)))</f>
        <v>78.6188386392592</v>
      </c>
    </row>
    <row r="757" customFormat="false" ht="15" hidden="false" customHeight="false" outlineLevel="0" collapsed="false">
      <c r="A757" s="845" t="n">
        <f aca="false">A756+0.1</f>
        <v>75.5</v>
      </c>
      <c r="B757" s="850" t="n">
        <f aca="false">A757*(1-($H$3*EXP(-A757/$H$4/$H$2)))</f>
        <v>72.2822597160187</v>
      </c>
      <c r="C757" s="850" t="n">
        <f aca="false">A757*(1+($H$3*EXP(-A757/$H$4/$H$2)))</f>
        <v>78.7177402839812</v>
      </c>
    </row>
    <row r="758" customFormat="false" ht="15" hidden="false" customHeight="false" outlineLevel="0" collapsed="false">
      <c r="A758" s="845" t="n">
        <f aca="false">A757+0.1</f>
        <v>75.6</v>
      </c>
      <c r="B758" s="850" t="n">
        <f aca="false">A758*(1-($H$3*EXP(-A758/$H$4/$H$2)))</f>
        <v>72.3833633394926</v>
      </c>
      <c r="C758" s="850" t="n">
        <f aca="false">A758*(1+($H$3*EXP(-A758/$H$4/$H$2)))</f>
        <v>78.8166366605074</v>
      </c>
    </row>
    <row r="759" customFormat="false" ht="15" hidden="false" customHeight="false" outlineLevel="0" collapsed="false">
      <c r="A759" s="845" t="n">
        <f aca="false">A758+0.1</f>
        <v>75.7</v>
      </c>
      <c r="B759" s="850" t="n">
        <f aca="false">A759*(1-($H$3*EXP(-A759/$H$4/$H$2)))</f>
        <v>72.4844722105704</v>
      </c>
      <c r="C759" s="850" t="n">
        <f aca="false">A759*(1+($H$3*EXP(-A759/$H$4/$H$2)))</f>
        <v>78.9155277894295</v>
      </c>
    </row>
    <row r="760" customFormat="false" ht="15" hidden="false" customHeight="false" outlineLevel="0" collapsed="false">
      <c r="A760" s="845" t="n">
        <f aca="false">A759+0.1</f>
        <v>75.8</v>
      </c>
      <c r="B760" s="850" t="n">
        <f aca="false">A760*(1-($H$3*EXP(-A760/$H$4/$H$2)))</f>
        <v>72.5855863087143</v>
      </c>
      <c r="C760" s="850" t="n">
        <f aca="false">A760*(1+($H$3*EXP(-A760/$H$4/$H$2)))</f>
        <v>79.0144136912856</v>
      </c>
    </row>
    <row r="761" customFormat="false" ht="15" hidden="false" customHeight="false" outlineLevel="0" collapsed="false">
      <c r="A761" s="845" t="n">
        <f aca="false">A760+0.1</f>
        <v>75.9</v>
      </c>
      <c r="B761" s="850" t="n">
        <f aca="false">A761*(1-($H$3*EXP(-A761/$H$4/$H$2)))</f>
        <v>72.6867056134401</v>
      </c>
      <c r="C761" s="850" t="n">
        <f aca="false">A761*(1+($H$3*EXP(-A761/$H$4/$H$2)))</f>
        <v>79.1132943865598</v>
      </c>
    </row>
    <row r="762" customFormat="false" ht="15" hidden="false" customHeight="false" outlineLevel="0" collapsed="false">
      <c r="A762" s="845" t="n">
        <f aca="false">A761+0.1</f>
        <v>76</v>
      </c>
      <c r="B762" s="850" t="n">
        <f aca="false">A762*(1-($H$3*EXP(-A762/$H$4/$H$2)))</f>
        <v>72.7878301043174</v>
      </c>
      <c r="C762" s="850" t="n">
        <f aca="false">A762*(1+($H$3*EXP(-A762/$H$4/$H$2)))</f>
        <v>79.2121698956825</v>
      </c>
    </row>
    <row r="763" customFormat="false" ht="15" hidden="false" customHeight="false" outlineLevel="0" collapsed="false">
      <c r="A763" s="845" t="n">
        <f aca="false">A762+0.1</f>
        <v>76.1</v>
      </c>
      <c r="B763" s="850" t="n">
        <f aca="false">A763*(1-($H$3*EXP(-A763/$H$4/$H$2)))</f>
        <v>72.8889597609695</v>
      </c>
      <c r="C763" s="850" t="n">
        <f aca="false">A763*(1+($H$3*EXP(-A763/$H$4/$H$2)))</f>
        <v>79.3110402390304</v>
      </c>
    </row>
    <row r="764" customFormat="false" ht="15" hidden="false" customHeight="false" outlineLevel="0" collapsed="false">
      <c r="A764" s="845" t="n">
        <f aca="false">A763+0.1</f>
        <v>76.2</v>
      </c>
      <c r="B764" s="850" t="n">
        <f aca="false">A764*(1-($H$3*EXP(-A764/$H$4/$H$2)))</f>
        <v>72.9900945630731</v>
      </c>
      <c r="C764" s="850" t="n">
        <f aca="false">A764*(1+($H$3*EXP(-A764/$H$4/$H$2)))</f>
        <v>79.4099054369268</v>
      </c>
    </row>
    <row r="765" customFormat="false" ht="15" hidden="false" customHeight="false" outlineLevel="0" collapsed="false">
      <c r="A765" s="845" t="n">
        <f aca="false">A764+0.1</f>
        <v>76.2999999999999</v>
      </c>
      <c r="B765" s="850" t="n">
        <f aca="false">A765*(1-($H$3*EXP(-A765/$H$4/$H$2)))</f>
        <v>73.0912344903582</v>
      </c>
      <c r="C765" s="850" t="n">
        <f aca="false">A765*(1+($H$3*EXP(-A765/$H$4/$H$2)))</f>
        <v>79.5087655096417</v>
      </c>
    </row>
    <row r="766" customFormat="false" ht="15" hidden="false" customHeight="false" outlineLevel="0" collapsed="false">
      <c r="A766" s="845" t="n">
        <f aca="false">A765+0.1</f>
        <v>76.3999999999999</v>
      </c>
      <c r="B766" s="850" t="n">
        <f aca="false">A766*(1-($H$3*EXP(-A766/$H$4/$H$2)))</f>
        <v>73.1923795226081</v>
      </c>
      <c r="C766" s="850" t="n">
        <f aca="false">A766*(1+($H$3*EXP(-A766/$H$4/$H$2)))</f>
        <v>79.6076204773918</v>
      </c>
    </row>
    <row r="767" customFormat="false" ht="15" hidden="false" customHeight="false" outlineLevel="0" collapsed="false">
      <c r="A767" s="845" t="n">
        <f aca="false">A766+0.1</f>
        <v>76.4999999999999</v>
      </c>
      <c r="B767" s="850" t="n">
        <f aca="false">A767*(1-($H$3*EXP(-A767/$H$4/$H$2)))</f>
        <v>73.2935296396593</v>
      </c>
      <c r="C767" s="850" t="n">
        <f aca="false">A767*(1+($H$3*EXP(-A767/$H$4/$H$2)))</f>
        <v>79.7064703603406</v>
      </c>
    </row>
    <row r="768" customFormat="false" ht="15" hidden="false" customHeight="false" outlineLevel="0" collapsed="false">
      <c r="A768" s="845" t="n">
        <f aca="false">A767+0.1</f>
        <v>76.5999999999999</v>
      </c>
      <c r="B768" s="850" t="n">
        <f aca="false">A768*(1-($H$3*EXP(-A768/$H$4/$H$2)))</f>
        <v>73.3946848214012</v>
      </c>
      <c r="C768" s="850" t="n">
        <f aca="false">A768*(1+($H$3*EXP(-A768/$H$4/$H$2)))</f>
        <v>79.8053151785987</v>
      </c>
    </row>
    <row r="769" customFormat="false" ht="15" hidden="false" customHeight="false" outlineLevel="0" collapsed="false">
      <c r="A769" s="845" t="n">
        <f aca="false">A768+0.1</f>
        <v>76.6999999999999</v>
      </c>
      <c r="B769" s="850" t="n">
        <f aca="false">A769*(1-($H$3*EXP(-A769/$H$4/$H$2)))</f>
        <v>73.4958450477761</v>
      </c>
      <c r="C769" s="850" t="n">
        <f aca="false">A769*(1+($H$3*EXP(-A769/$H$4/$H$2)))</f>
        <v>79.9041549522237</v>
      </c>
    </row>
    <row r="770" customFormat="false" ht="15" hidden="false" customHeight="false" outlineLevel="0" collapsed="false">
      <c r="A770" s="845" t="n">
        <f aca="false">A769+0.1</f>
        <v>76.7999999999999</v>
      </c>
      <c r="B770" s="850" t="n">
        <f aca="false">A770*(1-($H$3*EXP(-A770/$H$4/$H$2)))</f>
        <v>73.5970102987791</v>
      </c>
      <c r="C770" s="850" t="n">
        <f aca="false">A770*(1+($H$3*EXP(-A770/$H$4/$H$2)))</f>
        <v>80.0029897012207</v>
      </c>
    </row>
    <row r="771" customFormat="false" ht="15" hidden="false" customHeight="false" outlineLevel="0" collapsed="false">
      <c r="A771" s="845" t="n">
        <f aca="false">A770+0.1</f>
        <v>76.8999999999999</v>
      </c>
      <c r="B771" s="850" t="n">
        <f aca="false">A771*(1-($H$3*EXP(-A771/$H$4/$H$2)))</f>
        <v>73.6981805544579</v>
      </c>
      <c r="C771" s="850" t="n">
        <f aca="false">A771*(1+($H$3*EXP(-A771/$H$4/$H$2)))</f>
        <v>80.1018194455419</v>
      </c>
    </row>
    <row r="772" customFormat="false" ht="15" hidden="false" customHeight="false" outlineLevel="0" collapsed="false">
      <c r="A772" s="845" t="n">
        <f aca="false">A771+0.1</f>
        <v>76.9999999999999</v>
      </c>
      <c r="B772" s="850" t="n">
        <f aca="false">A772*(1-($H$3*EXP(-A772/$H$4/$H$2)))</f>
        <v>73.7993557949127</v>
      </c>
      <c r="C772" s="850" t="n">
        <f aca="false">A772*(1+($H$3*EXP(-A772/$H$4/$H$2)))</f>
        <v>80.2006442050871</v>
      </c>
    </row>
    <row r="773" customFormat="false" ht="15" hidden="false" customHeight="false" outlineLevel="0" collapsed="false">
      <c r="A773" s="845" t="n">
        <f aca="false">A772+0.1</f>
        <v>77.0999999999999</v>
      </c>
      <c r="B773" s="850" t="n">
        <f aca="false">A773*(1-($H$3*EXP(-A773/$H$4/$H$2)))</f>
        <v>73.9005360002961</v>
      </c>
      <c r="C773" s="850" t="n">
        <f aca="false">A773*(1+($H$3*EXP(-A773/$H$4/$H$2)))</f>
        <v>80.2994639997037</v>
      </c>
    </row>
    <row r="774" customFormat="false" ht="15" hidden="false" customHeight="false" outlineLevel="0" collapsed="false">
      <c r="A774" s="845" t="n">
        <f aca="false">A773+0.1</f>
        <v>77.1999999999999</v>
      </c>
      <c r="B774" s="850" t="n">
        <f aca="false">A774*(1-($H$3*EXP(-A774/$H$4/$H$2)))</f>
        <v>74.0017211508131</v>
      </c>
      <c r="C774" s="850" t="n">
        <f aca="false">A774*(1+($H$3*EXP(-A774/$H$4/$H$2)))</f>
        <v>80.3982788491867</v>
      </c>
    </row>
    <row r="775" customFormat="false" ht="15" hidden="false" customHeight="false" outlineLevel="0" collapsed="false">
      <c r="A775" s="845" t="n">
        <f aca="false">A774+0.1</f>
        <v>77.2999999999999</v>
      </c>
      <c r="B775" s="850" t="n">
        <f aca="false">A775*(1-($H$3*EXP(-A775/$H$4/$H$2)))</f>
        <v>74.1029112267206</v>
      </c>
      <c r="C775" s="850" t="n">
        <f aca="false">A775*(1+($H$3*EXP(-A775/$H$4/$H$2)))</f>
        <v>80.4970887732792</v>
      </c>
    </row>
    <row r="776" customFormat="false" ht="15" hidden="false" customHeight="false" outlineLevel="0" collapsed="false">
      <c r="A776" s="845" t="n">
        <f aca="false">A775+0.1</f>
        <v>77.3999999999999</v>
      </c>
      <c r="B776" s="850" t="n">
        <f aca="false">A776*(1-($H$3*EXP(-A776/$H$4/$H$2)))</f>
        <v>74.2041062083278</v>
      </c>
      <c r="C776" s="850" t="n">
        <f aca="false">A776*(1+($H$3*EXP(-A776/$H$4/$H$2)))</f>
        <v>80.5958937916719</v>
      </c>
    </row>
    <row r="777" customFormat="false" ht="15" hidden="false" customHeight="false" outlineLevel="0" collapsed="false">
      <c r="A777" s="845" t="n">
        <f aca="false">A776+0.1</f>
        <v>77.4999999999999</v>
      </c>
      <c r="B777" s="850" t="n">
        <f aca="false">A777*(1-($H$3*EXP(-A777/$H$4/$H$2)))</f>
        <v>74.3053060759958</v>
      </c>
      <c r="C777" s="850" t="n">
        <f aca="false">A777*(1+($H$3*EXP(-A777/$H$4/$H$2)))</f>
        <v>80.6946939240039</v>
      </c>
    </row>
    <row r="778" customFormat="false" ht="15" hidden="false" customHeight="false" outlineLevel="0" collapsed="false">
      <c r="A778" s="845" t="n">
        <f aca="false">A777+0.1</f>
        <v>77.5999999999999</v>
      </c>
      <c r="B778" s="850" t="n">
        <f aca="false">A778*(1-($H$3*EXP(-A778/$H$4/$H$2)))</f>
        <v>74.4065108101373</v>
      </c>
      <c r="C778" s="850" t="n">
        <f aca="false">A778*(1+($H$3*EXP(-A778/$H$4/$H$2)))</f>
        <v>80.7934891898624</v>
      </c>
    </row>
    <row r="779" customFormat="false" ht="15" hidden="false" customHeight="false" outlineLevel="0" collapsed="false">
      <c r="A779" s="845" t="n">
        <f aca="false">A778+0.1</f>
        <v>77.6999999999999</v>
      </c>
      <c r="B779" s="850" t="n">
        <f aca="false">A779*(1-($H$3*EXP(-A779/$H$4/$H$2)))</f>
        <v>74.5077203912169</v>
      </c>
      <c r="C779" s="850" t="n">
        <f aca="false">A779*(1+($H$3*EXP(-A779/$H$4/$H$2)))</f>
        <v>80.8922796087829</v>
      </c>
    </row>
    <row r="780" customFormat="false" ht="15" hidden="false" customHeight="false" outlineLevel="0" collapsed="false">
      <c r="A780" s="845" t="n">
        <f aca="false">A779+0.1</f>
        <v>77.7999999999999</v>
      </c>
      <c r="B780" s="850" t="n">
        <f aca="false">A780*(1-($H$3*EXP(-A780/$H$4/$H$2)))</f>
        <v>74.6089347997506</v>
      </c>
      <c r="C780" s="850" t="n">
        <f aca="false">A780*(1+($H$3*EXP(-A780/$H$4/$H$2)))</f>
        <v>80.9910652002491</v>
      </c>
    </row>
    <row r="781" customFormat="false" ht="15" hidden="false" customHeight="false" outlineLevel="0" collapsed="false">
      <c r="A781" s="845" t="n">
        <f aca="false">A780+0.1</f>
        <v>77.8999999999999</v>
      </c>
      <c r="B781" s="850" t="n">
        <f aca="false">A781*(1-($H$3*EXP(-A781/$H$4/$H$2)))</f>
        <v>74.710154016306</v>
      </c>
      <c r="C781" s="850" t="n">
        <f aca="false">A781*(1+($H$3*EXP(-A781/$H$4/$H$2)))</f>
        <v>81.0898459836938</v>
      </c>
    </row>
    <row r="782" customFormat="false" ht="15" hidden="false" customHeight="false" outlineLevel="0" collapsed="false">
      <c r="A782" s="845" t="n">
        <f aca="false">A781+0.1</f>
        <v>77.9999999999998</v>
      </c>
      <c r="B782" s="850" t="n">
        <f aca="false">A782*(1-($H$3*EXP(-A782/$H$4/$H$2)))</f>
        <v>74.8113780215019</v>
      </c>
      <c r="C782" s="850" t="n">
        <f aca="false">A782*(1+($H$3*EXP(-A782/$H$4/$H$2)))</f>
        <v>81.1886219784978</v>
      </c>
    </row>
    <row r="783" customFormat="false" ht="15" hidden="false" customHeight="false" outlineLevel="0" collapsed="false">
      <c r="A783" s="845" t="n">
        <f aca="false">A782+0.1</f>
        <v>78.0999999999998</v>
      </c>
      <c r="B783" s="850" t="n">
        <f aca="false">A783*(1-($H$3*EXP(-A783/$H$4/$H$2)))</f>
        <v>74.9126067960085</v>
      </c>
      <c r="C783" s="850" t="n">
        <f aca="false">A783*(1+($H$3*EXP(-A783/$H$4/$H$2)))</f>
        <v>81.2873932039912</v>
      </c>
    </row>
    <row r="784" customFormat="false" ht="15" hidden="false" customHeight="false" outlineLevel="0" collapsed="false">
      <c r="A784" s="845" t="n">
        <f aca="false">A783+0.1</f>
        <v>78.1999999999998</v>
      </c>
      <c r="B784" s="850" t="n">
        <f aca="false">A784*(1-($H$3*EXP(-A784/$H$4/$H$2)))</f>
        <v>75.0138403205469</v>
      </c>
      <c r="C784" s="850" t="n">
        <f aca="false">A784*(1+($H$3*EXP(-A784/$H$4/$H$2)))</f>
        <v>81.3861596794528</v>
      </c>
    </row>
    <row r="785" customFormat="false" ht="15" hidden="false" customHeight="false" outlineLevel="0" collapsed="false">
      <c r="A785" s="845" t="n">
        <f aca="false">A784+0.1</f>
        <v>78.2999999999998</v>
      </c>
      <c r="B785" s="850" t="n">
        <f aca="false">A785*(1-($H$3*EXP(-A785/$H$4/$H$2)))</f>
        <v>75.1150785758893</v>
      </c>
      <c r="C785" s="850" t="n">
        <f aca="false">A785*(1+($H$3*EXP(-A785/$H$4/$H$2)))</f>
        <v>81.4849214241104</v>
      </c>
    </row>
    <row r="786" customFormat="false" ht="15" hidden="false" customHeight="false" outlineLevel="0" collapsed="false">
      <c r="A786" s="845" t="n">
        <f aca="false">A785+0.1</f>
        <v>78.3999999999998</v>
      </c>
      <c r="B786" s="850" t="n">
        <f aca="false">A786*(1-($H$3*EXP(-A786/$H$4/$H$2)))</f>
        <v>75.2163215428587</v>
      </c>
      <c r="C786" s="850" t="n">
        <f aca="false">A786*(1+($H$3*EXP(-A786/$H$4/$H$2)))</f>
        <v>81.583678457141</v>
      </c>
    </row>
    <row r="787" customFormat="false" ht="15" hidden="false" customHeight="false" outlineLevel="0" collapsed="false">
      <c r="A787" s="845" t="n">
        <f aca="false">A786+0.1</f>
        <v>78.4999999999998</v>
      </c>
      <c r="B787" s="850" t="n">
        <f aca="false">A787*(1-($H$3*EXP(-A787/$H$4/$H$2)))</f>
        <v>75.3175692023289</v>
      </c>
      <c r="C787" s="850" t="n">
        <f aca="false">A787*(1+($H$3*EXP(-A787/$H$4/$H$2)))</f>
        <v>81.6824307976708</v>
      </c>
    </row>
    <row r="788" customFormat="false" ht="15" hidden="false" customHeight="false" outlineLevel="0" collapsed="false">
      <c r="A788" s="845" t="n">
        <f aca="false">A787+0.1</f>
        <v>78.5999999999998</v>
      </c>
      <c r="B788" s="850" t="n">
        <f aca="false">A788*(1-($H$3*EXP(-A788/$H$4/$H$2)))</f>
        <v>75.4188215352244</v>
      </c>
      <c r="C788" s="850" t="n">
        <f aca="false">A788*(1+($H$3*EXP(-A788/$H$4/$H$2)))</f>
        <v>81.7811784647753</v>
      </c>
    </row>
    <row r="789" customFormat="false" ht="15" hidden="false" customHeight="false" outlineLevel="0" collapsed="false">
      <c r="A789" s="845" t="n">
        <f aca="false">A788+0.1</f>
        <v>78.6999999999998</v>
      </c>
      <c r="B789" s="850" t="n">
        <f aca="false">A789*(1-($H$3*EXP(-A789/$H$4/$H$2)))</f>
        <v>75.52007852252</v>
      </c>
      <c r="C789" s="850" t="n">
        <f aca="false">A789*(1+($H$3*EXP(-A789/$H$4/$H$2)))</f>
        <v>81.8799214774796</v>
      </c>
    </row>
    <row r="790" customFormat="false" ht="15" hidden="false" customHeight="false" outlineLevel="0" collapsed="false">
      <c r="A790" s="845" t="n">
        <f aca="false">A789+0.1</f>
        <v>78.7999999999998</v>
      </c>
      <c r="B790" s="850" t="n">
        <f aca="false">A790*(1-($H$3*EXP(-A790/$H$4/$H$2)))</f>
        <v>75.6213401452411</v>
      </c>
      <c r="C790" s="850" t="n">
        <f aca="false">A790*(1+($H$3*EXP(-A790/$H$4/$H$2)))</f>
        <v>81.9786598547585</v>
      </c>
    </row>
    <row r="791" customFormat="false" ht="15" hidden="false" customHeight="false" outlineLevel="0" collapsed="false">
      <c r="A791" s="845" t="n">
        <f aca="false">A790+0.1</f>
        <v>78.8999999999998</v>
      </c>
      <c r="B791" s="850" t="n">
        <f aca="false">A791*(1-($H$3*EXP(-A791/$H$4/$H$2)))</f>
        <v>75.7226063844634</v>
      </c>
      <c r="C791" s="850" t="n">
        <f aca="false">A791*(1+($H$3*EXP(-A791/$H$4/$H$2)))</f>
        <v>82.0773936155362</v>
      </c>
    </row>
    <row r="792" customFormat="false" ht="15" hidden="false" customHeight="false" outlineLevel="0" collapsed="false">
      <c r="A792" s="845" t="n">
        <f aca="false">A791+0.1</f>
        <v>78.9999999999998</v>
      </c>
      <c r="B792" s="850" t="n">
        <f aca="false">A792*(1-($H$3*EXP(-A792/$H$4/$H$2)))</f>
        <v>75.8238772213127</v>
      </c>
      <c r="C792" s="850" t="n">
        <f aca="false">A792*(1+($H$3*EXP(-A792/$H$4/$H$2)))</f>
        <v>82.1761227786869</v>
      </c>
    </row>
    <row r="793" customFormat="false" ht="15" hidden="false" customHeight="false" outlineLevel="0" collapsed="false">
      <c r="A793" s="845" t="n">
        <f aca="false">A792+0.1</f>
        <v>79.0999999999998</v>
      </c>
      <c r="B793" s="850" t="n">
        <f aca="false">A793*(1-($H$3*EXP(-A793/$H$4/$H$2)))</f>
        <v>75.9251526369648</v>
      </c>
      <c r="C793" s="850" t="n">
        <f aca="false">A793*(1+($H$3*EXP(-A793/$H$4/$H$2)))</f>
        <v>82.2748473630348</v>
      </c>
    </row>
    <row r="794" customFormat="false" ht="15" hidden="false" customHeight="false" outlineLevel="0" collapsed="false">
      <c r="A794" s="845" t="n">
        <f aca="false">A793+0.1</f>
        <v>79.1999999999998</v>
      </c>
      <c r="B794" s="850" t="n">
        <f aca="false">A794*(1-($H$3*EXP(-A794/$H$4/$H$2)))</f>
        <v>76.0264326126455</v>
      </c>
      <c r="C794" s="850" t="n">
        <f aca="false">A794*(1+($H$3*EXP(-A794/$H$4/$H$2)))</f>
        <v>82.3735673873541</v>
      </c>
    </row>
    <row r="795" customFormat="false" ht="15" hidden="false" customHeight="false" outlineLevel="0" collapsed="false">
      <c r="A795" s="845" t="n">
        <f aca="false">A794+0.1</f>
        <v>79.2999999999998</v>
      </c>
      <c r="B795" s="850" t="n">
        <f aca="false">A795*(1-($H$3*EXP(-A795/$H$4/$H$2)))</f>
        <v>76.1277171296305</v>
      </c>
      <c r="C795" s="850" t="n">
        <f aca="false">A795*(1+($H$3*EXP(-A795/$H$4/$H$2)))</f>
        <v>82.4722828703691</v>
      </c>
    </row>
    <row r="796" customFormat="false" ht="15" hidden="false" customHeight="false" outlineLevel="0" collapsed="false">
      <c r="A796" s="845" t="n">
        <f aca="false">A795+0.1</f>
        <v>79.3999999999998</v>
      </c>
      <c r="B796" s="850" t="n">
        <f aca="false">A796*(1-($H$3*EXP(-A796/$H$4/$H$2)))</f>
        <v>76.2290061692451</v>
      </c>
      <c r="C796" s="850" t="n">
        <f aca="false">A796*(1+($H$3*EXP(-A796/$H$4/$H$2)))</f>
        <v>82.5709938307544</v>
      </c>
    </row>
    <row r="797" customFormat="false" ht="15" hidden="false" customHeight="false" outlineLevel="0" collapsed="false">
      <c r="A797" s="845" t="n">
        <f aca="false">A796+0.1</f>
        <v>79.4999999999998</v>
      </c>
      <c r="B797" s="850" t="n">
        <f aca="false">A797*(1-($H$3*EXP(-A797/$H$4/$H$2)))</f>
        <v>76.3302997128643</v>
      </c>
      <c r="C797" s="850" t="n">
        <f aca="false">A797*(1+($H$3*EXP(-A797/$H$4/$H$2)))</f>
        <v>82.6697002871352</v>
      </c>
    </row>
    <row r="798" customFormat="false" ht="15" hidden="false" customHeight="false" outlineLevel="0" collapsed="false">
      <c r="A798" s="845" t="n">
        <f aca="false">A797+0.1</f>
        <v>79.5999999999998</v>
      </c>
      <c r="B798" s="850" t="n">
        <f aca="false">A798*(1-($H$3*EXP(-A798/$H$4/$H$2)))</f>
        <v>76.4315977419126</v>
      </c>
      <c r="C798" s="850" t="n">
        <f aca="false">A798*(1+($H$3*EXP(-A798/$H$4/$H$2)))</f>
        <v>82.7684022580869</v>
      </c>
    </row>
    <row r="799" customFormat="false" ht="15" hidden="false" customHeight="false" outlineLevel="0" collapsed="false">
      <c r="A799" s="845" t="n">
        <f aca="false">A798+0.1</f>
        <v>79.6999999999998</v>
      </c>
      <c r="B799" s="850" t="n">
        <f aca="false">A799*(1-($H$3*EXP(-A799/$H$4/$H$2)))</f>
        <v>76.5329002378637</v>
      </c>
      <c r="C799" s="850" t="n">
        <f aca="false">A799*(1+($H$3*EXP(-A799/$H$4/$H$2)))</f>
        <v>82.8670997621358</v>
      </c>
    </row>
    <row r="800" customFormat="false" ht="15" hidden="false" customHeight="false" outlineLevel="0" collapsed="false">
      <c r="A800" s="845" t="n">
        <f aca="false">A799+0.1</f>
        <v>79.7999999999997</v>
      </c>
      <c r="B800" s="850" t="n">
        <f aca="false">A800*(1-($H$3*EXP(-A800/$H$4/$H$2)))</f>
        <v>76.6342071822408</v>
      </c>
      <c r="C800" s="850" t="n">
        <f aca="false">A800*(1+($H$3*EXP(-A800/$H$4/$H$2)))</f>
        <v>82.9657928177586</v>
      </c>
    </row>
    <row r="801" customFormat="false" ht="15" hidden="false" customHeight="false" outlineLevel="0" collapsed="false">
      <c r="A801" s="845" t="n">
        <f aca="false">A800+0.1</f>
        <v>79.8999999999997</v>
      </c>
      <c r="B801" s="850" t="n">
        <f aca="false">A801*(1-($H$3*EXP(-A801/$H$4/$H$2)))</f>
        <v>76.7355185566162</v>
      </c>
      <c r="C801" s="850" t="n">
        <f aca="false">A801*(1+($H$3*EXP(-A801/$H$4/$H$2)))</f>
        <v>83.0644814433833</v>
      </c>
    </row>
    <row r="802" customFormat="false" ht="15" hidden="false" customHeight="false" outlineLevel="0" collapsed="false">
      <c r="A802" s="845" t="n">
        <f aca="false">A801+0.1</f>
        <v>79.9999999999997</v>
      </c>
      <c r="B802" s="850" t="n">
        <f aca="false">A802*(1-($H$3*EXP(-A802/$H$4/$H$2)))</f>
        <v>76.836834342611</v>
      </c>
      <c r="C802" s="850" t="n">
        <f aca="false">A802*(1+($H$3*EXP(-A802/$H$4/$H$2)))</f>
        <v>83.1631656573885</v>
      </c>
    </row>
    <row r="803" customFormat="false" ht="15" hidden="false" customHeight="false" outlineLevel="0" collapsed="false">
      <c r="A803" s="845" t="n">
        <f aca="false">A802+0.1</f>
        <v>80.0999999999997</v>
      </c>
      <c r="B803" s="850" t="n">
        <f aca="false">A803*(1-($H$3*EXP(-A803/$H$4/$H$2)))</f>
        <v>76.9381545218955</v>
      </c>
      <c r="C803" s="850" t="n">
        <f aca="false">A803*(1+($H$3*EXP(-A803/$H$4/$H$2)))</f>
        <v>83.2618454781039</v>
      </c>
    </row>
    <row r="804" customFormat="false" ht="15" hidden="false" customHeight="false" outlineLevel="0" collapsed="false">
      <c r="A804" s="845" t="n">
        <f aca="false">A803+0.1</f>
        <v>80.1999999999997</v>
      </c>
      <c r="B804" s="850" t="n">
        <f aca="false">A804*(1-($H$3*EXP(-A804/$H$4/$H$2)))</f>
        <v>77.0394790761888</v>
      </c>
      <c r="C804" s="850" t="n">
        <f aca="false">A804*(1+($H$3*EXP(-A804/$H$4/$H$2)))</f>
        <v>83.3605209238106</v>
      </c>
    </row>
    <row r="805" customFormat="false" ht="15" hidden="false" customHeight="false" outlineLevel="0" collapsed="false">
      <c r="A805" s="845" t="n">
        <f aca="false">A804+0.1</f>
        <v>80.2999999999997</v>
      </c>
      <c r="B805" s="850" t="n">
        <f aca="false">A805*(1-($H$3*EXP(-A805/$H$4/$H$2)))</f>
        <v>77.1408079872585</v>
      </c>
      <c r="C805" s="850" t="n">
        <f aca="false">A805*(1+($H$3*EXP(-A805/$H$4/$H$2)))</f>
        <v>83.4591920127409</v>
      </c>
    </row>
    <row r="806" customFormat="false" ht="15" hidden="false" customHeight="false" outlineLevel="0" collapsed="false">
      <c r="A806" s="845" t="n">
        <f aca="false">A805+0.1</f>
        <v>80.3999999999997</v>
      </c>
      <c r="B806" s="850" t="n">
        <f aca="false">A806*(1-($H$3*EXP(-A806/$H$4/$H$2)))</f>
        <v>77.242141236921</v>
      </c>
      <c r="C806" s="850" t="n">
        <f aca="false">A806*(1+($H$3*EXP(-A806/$H$4/$H$2)))</f>
        <v>83.5578587630784</v>
      </c>
    </row>
    <row r="807" customFormat="false" ht="15" hidden="false" customHeight="false" outlineLevel="0" collapsed="false">
      <c r="A807" s="845" t="n">
        <f aca="false">A806+0.1</f>
        <v>80.4999999999997</v>
      </c>
      <c r="B807" s="850" t="n">
        <f aca="false">A807*(1-($H$3*EXP(-A807/$H$4/$H$2)))</f>
        <v>77.343478807041</v>
      </c>
      <c r="C807" s="850" t="n">
        <f aca="false">A807*(1+($H$3*EXP(-A807/$H$4/$H$2)))</f>
        <v>83.6565211929584</v>
      </c>
    </row>
    <row r="808" customFormat="false" ht="15" hidden="false" customHeight="false" outlineLevel="0" collapsed="false">
      <c r="A808" s="845" t="n">
        <f aca="false">A807+0.1</f>
        <v>80.5999999999997</v>
      </c>
      <c r="B808" s="850" t="n">
        <f aca="false">A808*(1-($H$3*EXP(-A808/$H$4/$H$2)))</f>
        <v>77.4448206795318</v>
      </c>
      <c r="C808" s="850" t="n">
        <f aca="false">A808*(1+($H$3*EXP(-A808/$H$4/$H$2)))</f>
        <v>83.7551793204676</v>
      </c>
    </row>
    <row r="809" customFormat="false" ht="15" hidden="false" customHeight="false" outlineLevel="0" collapsed="false">
      <c r="A809" s="845" t="n">
        <f aca="false">A808+0.1</f>
        <v>80.6999999999997</v>
      </c>
      <c r="B809" s="850" t="n">
        <f aca="false">A809*(1-($H$3*EXP(-A809/$H$4/$H$2)))</f>
        <v>77.5461668363547</v>
      </c>
      <c r="C809" s="850" t="n">
        <f aca="false">A809*(1+($H$3*EXP(-A809/$H$4/$H$2)))</f>
        <v>83.8538331636447</v>
      </c>
    </row>
    <row r="810" customFormat="false" ht="15" hidden="false" customHeight="false" outlineLevel="0" collapsed="false">
      <c r="A810" s="845" t="n">
        <f aca="false">A809+0.1</f>
        <v>80.7999999999997</v>
      </c>
      <c r="B810" s="850" t="n">
        <f aca="false">A810*(1-($H$3*EXP(-A810/$H$4/$H$2)))</f>
        <v>77.6475172595193</v>
      </c>
      <c r="C810" s="850" t="n">
        <f aca="false">A810*(1+($H$3*EXP(-A810/$H$4/$H$2)))</f>
        <v>83.9524827404801</v>
      </c>
    </row>
    <row r="811" customFormat="false" ht="15" hidden="false" customHeight="false" outlineLevel="0" collapsed="false">
      <c r="A811" s="845" t="n">
        <f aca="false">A810+0.1</f>
        <v>80.8999999999997</v>
      </c>
      <c r="B811" s="850" t="n">
        <f aca="false">A811*(1-($H$3*EXP(-A811/$H$4/$H$2)))</f>
        <v>77.7488719310833</v>
      </c>
      <c r="C811" s="850" t="n">
        <f aca="false">A811*(1+($H$3*EXP(-A811/$H$4/$H$2)))</f>
        <v>84.0511280689161</v>
      </c>
    </row>
    <row r="812" customFormat="false" ht="15" hidden="false" customHeight="false" outlineLevel="0" collapsed="false">
      <c r="A812" s="845" t="n">
        <f aca="false">A811+0.1</f>
        <v>80.9999999999997</v>
      </c>
      <c r="B812" s="850" t="n">
        <f aca="false">A812*(1-($H$3*EXP(-A812/$H$4/$H$2)))</f>
        <v>77.8502308331521</v>
      </c>
      <c r="C812" s="850" t="n">
        <f aca="false">A812*(1+($H$3*EXP(-A812/$H$4/$H$2)))</f>
        <v>84.1497691668473</v>
      </c>
    </row>
    <row r="813" customFormat="false" ht="15" hidden="false" customHeight="false" outlineLevel="0" collapsed="false">
      <c r="A813" s="845" t="n">
        <f aca="false">A812+0.1</f>
        <v>81.0999999999997</v>
      </c>
      <c r="B813" s="850" t="n">
        <f aca="false">A813*(1-($H$3*EXP(-A813/$H$4/$H$2)))</f>
        <v>77.9515939478791</v>
      </c>
      <c r="C813" s="850" t="n">
        <f aca="false">A813*(1+($H$3*EXP(-A813/$H$4/$H$2)))</f>
        <v>84.2484060521202</v>
      </c>
    </row>
    <row r="814" customFormat="false" ht="15" hidden="false" customHeight="false" outlineLevel="0" collapsed="false">
      <c r="A814" s="845" t="n">
        <f aca="false">A813+0.1</f>
        <v>81.1999999999997</v>
      </c>
      <c r="B814" s="850" t="n">
        <f aca="false">A814*(1-($H$3*EXP(-A814/$H$4/$H$2)))</f>
        <v>78.0529612574654</v>
      </c>
      <c r="C814" s="850" t="n">
        <f aca="false">A814*(1+($H$3*EXP(-A814/$H$4/$H$2)))</f>
        <v>84.3470387425339</v>
      </c>
    </row>
    <row r="815" customFormat="false" ht="15" hidden="false" customHeight="false" outlineLevel="0" collapsed="false">
      <c r="A815" s="845" t="n">
        <f aca="false">A814+0.1</f>
        <v>81.2999999999997</v>
      </c>
      <c r="B815" s="850" t="n">
        <f aca="false">A815*(1-($H$3*EXP(-A815/$H$4/$H$2)))</f>
        <v>78.1543327441596</v>
      </c>
      <c r="C815" s="850" t="n">
        <f aca="false">A815*(1+($H$3*EXP(-A815/$H$4/$H$2)))</f>
        <v>84.4456672558397</v>
      </c>
    </row>
    <row r="816" customFormat="false" ht="15" hidden="false" customHeight="false" outlineLevel="0" collapsed="false">
      <c r="A816" s="845" t="n">
        <f aca="false">A815+0.1</f>
        <v>81.3999999999997</v>
      </c>
      <c r="B816" s="850" t="n">
        <f aca="false">A816*(1-($H$3*EXP(-A816/$H$4/$H$2)))</f>
        <v>78.2557083902579</v>
      </c>
      <c r="C816" s="850" t="n">
        <f aca="false">A816*(1+($H$3*EXP(-A816/$H$4/$H$2)))</f>
        <v>84.5442916097414</v>
      </c>
    </row>
    <row r="817" customFormat="false" ht="15" hidden="false" customHeight="false" outlineLevel="0" collapsed="false">
      <c r="A817" s="845" t="n">
        <f aca="false">A816+0.1</f>
        <v>81.4999999999996</v>
      </c>
      <c r="B817" s="850" t="n">
        <f aca="false">A817*(1-($H$3*EXP(-A817/$H$4/$H$2)))</f>
        <v>78.3570881781038</v>
      </c>
      <c r="C817" s="850" t="n">
        <f aca="false">A817*(1+($H$3*EXP(-A817/$H$4/$H$2)))</f>
        <v>84.6429118218955</v>
      </c>
    </row>
    <row r="818" customFormat="false" ht="15" hidden="false" customHeight="false" outlineLevel="0" collapsed="false">
      <c r="A818" s="845" t="n">
        <f aca="false">A817+0.1</f>
        <v>81.5999999999996</v>
      </c>
      <c r="B818" s="850" t="n">
        <f aca="false">A818*(1-($H$3*EXP(-A818/$H$4/$H$2)))</f>
        <v>78.4584720900881</v>
      </c>
      <c r="C818" s="850" t="n">
        <f aca="false">A818*(1+($H$3*EXP(-A818/$H$4/$H$2)))</f>
        <v>84.7415279099112</v>
      </c>
    </row>
    <row r="819" customFormat="false" ht="15" hidden="false" customHeight="false" outlineLevel="0" collapsed="false">
      <c r="A819" s="845" t="n">
        <f aca="false">A818+0.1</f>
        <v>81.6999999999996</v>
      </c>
      <c r="B819" s="850" t="n">
        <f aca="false">A819*(1-($H$3*EXP(-A819/$H$4/$H$2)))</f>
        <v>78.5598601086488</v>
      </c>
      <c r="C819" s="850" t="n">
        <f aca="false">A819*(1+($H$3*EXP(-A819/$H$4/$H$2)))</f>
        <v>84.8401398913505</v>
      </c>
    </row>
    <row r="820" customFormat="false" ht="15" hidden="false" customHeight="false" outlineLevel="0" collapsed="false">
      <c r="A820" s="845" t="n">
        <f aca="false">A819+0.1</f>
        <v>81.7999999999996</v>
      </c>
      <c r="B820" s="850" t="n">
        <f aca="false">A820*(1-($H$3*EXP(-A820/$H$4/$H$2)))</f>
        <v>78.6612522162708</v>
      </c>
      <c r="C820" s="850" t="n">
        <f aca="false">A820*(1+($H$3*EXP(-A820/$H$4/$H$2)))</f>
        <v>84.9387477837285</v>
      </c>
    </row>
    <row r="821" customFormat="false" ht="15" hidden="false" customHeight="false" outlineLevel="0" collapsed="false">
      <c r="A821" s="845" t="n">
        <f aca="false">A820+0.1</f>
        <v>81.8999999999996</v>
      </c>
      <c r="B821" s="850" t="n">
        <f aca="false">A821*(1-($H$3*EXP(-A821/$H$4/$H$2)))</f>
        <v>78.7626483954861</v>
      </c>
      <c r="C821" s="850" t="n">
        <f aca="false">A821*(1+($H$3*EXP(-A821/$H$4/$H$2)))</f>
        <v>85.0373516045132</v>
      </c>
    </row>
    <row r="822" customFormat="false" ht="15" hidden="false" customHeight="false" outlineLevel="0" collapsed="false">
      <c r="A822" s="845" t="n">
        <f aca="false">A821+0.1</f>
        <v>81.9999999999996</v>
      </c>
      <c r="B822" s="850" t="n">
        <f aca="false">A822*(1-($H$3*EXP(-A822/$H$4/$H$2)))</f>
        <v>78.8640486288736</v>
      </c>
      <c r="C822" s="850" t="n">
        <f aca="false">A822*(1+($H$3*EXP(-A822/$H$4/$H$2)))</f>
        <v>85.1359513711257</v>
      </c>
    </row>
    <row r="823" customFormat="false" ht="15" hidden="false" customHeight="false" outlineLevel="0" collapsed="false">
      <c r="A823" s="845" t="n">
        <f aca="false">A822+0.1</f>
        <v>82.0999999999996</v>
      </c>
      <c r="B823" s="850" t="n">
        <f aca="false">A823*(1-($H$3*EXP(-A823/$H$4/$H$2)))</f>
        <v>78.9654528990587</v>
      </c>
      <c r="C823" s="850" t="n">
        <f aca="false">A823*(1+($H$3*EXP(-A823/$H$4/$H$2)))</f>
        <v>85.2345471009406</v>
      </c>
    </row>
    <row r="824" customFormat="false" ht="15" hidden="false" customHeight="false" outlineLevel="0" collapsed="false">
      <c r="A824" s="845" t="n">
        <f aca="false">A823+0.1</f>
        <v>82.1999999999996</v>
      </c>
      <c r="B824" s="850" t="n">
        <f aca="false">A824*(1-($H$3*EXP(-A824/$H$4/$H$2)))</f>
        <v>79.0668611887136</v>
      </c>
      <c r="C824" s="850" t="n">
        <f aca="false">A824*(1+($H$3*EXP(-A824/$H$4/$H$2)))</f>
        <v>85.3331388112856</v>
      </c>
    </row>
    <row r="825" customFormat="false" ht="15" hidden="false" customHeight="false" outlineLevel="0" collapsed="false">
      <c r="A825" s="845" t="n">
        <f aca="false">A824+0.1</f>
        <v>82.2999999999996</v>
      </c>
      <c r="B825" s="850" t="n">
        <f aca="false">A825*(1-($H$3*EXP(-A825/$H$4/$H$2)))</f>
        <v>79.168273480557</v>
      </c>
      <c r="C825" s="850" t="n">
        <f aca="false">A825*(1+($H$3*EXP(-A825/$H$4/$H$2)))</f>
        <v>85.4317265194422</v>
      </c>
    </row>
    <row r="826" customFormat="false" ht="15" hidden="false" customHeight="false" outlineLevel="0" collapsed="false">
      <c r="A826" s="845" t="n">
        <f aca="false">A825+0.1</f>
        <v>82.3999999999996</v>
      </c>
      <c r="B826" s="850" t="n">
        <f aca="false">A826*(1-($H$3*EXP(-A826/$H$4/$H$2)))</f>
        <v>79.2696897573539</v>
      </c>
      <c r="C826" s="850" t="n">
        <f aca="false">A826*(1+($H$3*EXP(-A826/$H$4/$H$2)))</f>
        <v>85.5303102426453</v>
      </c>
    </row>
    <row r="827" customFormat="false" ht="15" hidden="false" customHeight="false" outlineLevel="0" collapsed="false">
      <c r="A827" s="845" t="n">
        <f aca="false">A826+0.1</f>
        <v>82.4999999999996</v>
      </c>
      <c r="B827" s="850" t="n">
        <f aca="false">A827*(1-($H$3*EXP(-A827/$H$4/$H$2)))</f>
        <v>79.3711100019159</v>
      </c>
      <c r="C827" s="850" t="n">
        <f aca="false">A827*(1+($H$3*EXP(-A827/$H$4/$H$2)))</f>
        <v>85.6288899980833</v>
      </c>
    </row>
    <row r="828" customFormat="false" ht="15" hidden="false" customHeight="false" outlineLevel="0" collapsed="false">
      <c r="A828" s="845" t="n">
        <f aca="false">A827+0.1</f>
        <v>82.5999999999996</v>
      </c>
      <c r="B828" s="850" t="n">
        <f aca="false">A828*(1-($H$3*EXP(-A828/$H$4/$H$2)))</f>
        <v>79.4725341971003</v>
      </c>
      <c r="C828" s="850" t="n">
        <f aca="false">A828*(1+($H$3*EXP(-A828/$H$4/$H$2)))</f>
        <v>85.7274658028989</v>
      </c>
    </row>
    <row r="829" customFormat="false" ht="15" hidden="false" customHeight="false" outlineLevel="0" collapsed="false">
      <c r="A829" s="845" t="n">
        <f aca="false">A828+0.1</f>
        <v>82.6999999999996</v>
      </c>
      <c r="B829" s="850" t="n">
        <f aca="false">A829*(1-($H$3*EXP(-A829/$H$4/$H$2)))</f>
        <v>79.5739623258109</v>
      </c>
      <c r="C829" s="850" t="n">
        <f aca="false">A829*(1+($H$3*EXP(-A829/$H$4/$H$2)))</f>
        <v>85.8260376741882</v>
      </c>
    </row>
    <row r="830" customFormat="false" ht="15" hidden="false" customHeight="false" outlineLevel="0" collapsed="false">
      <c r="A830" s="845" t="n">
        <f aca="false">A829+0.1</f>
        <v>82.7999999999996</v>
      </c>
      <c r="B830" s="850" t="n">
        <f aca="false">A830*(1-($H$3*EXP(-A830/$H$4/$H$2)))</f>
        <v>79.6753943709974</v>
      </c>
      <c r="C830" s="850" t="n">
        <f aca="false">A830*(1+($H$3*EXP(-A830/$H$4/$H$2)))</f>
        <v>85.9246056290018</v>
      </c>
    </row>
    <row r="831" customFormat="false" ht="15" hidden="false" customHeight="false" outlineLevel="0" collapsed="false">
      <c r="A831" s="845" t="n">
        <f aca="false">A830+0.1</f>
        <v>82.8999999999996</v>
      </c>
      <c r="B831" s="850" t="n">
        <f aca="false">A831*(1-($H$3*EXP(-A831/$H$4/$H$2)))</f>
        <v>79.7768303156553</v>
      </c>
      <c r="C831" s="850" t="n">
        <f aca="false">A831*(1+($H$3*EXP(-A831/$H$4/$H$2)))</f>
        <v>86.0231696843439</v>
      </c>
    </row>
    <row r="832" customFormat="false" ht="15" hidden="false" customHeight="false" outlineLevel="0" collapsed="false">
      <c r="A832" s="845" t="n">
        <f aca="false">A831+0.1</f>
        <v>82.9999999999996</v>
      </c>
      <c r="B832" s="850" t="n">
        <f aca="false">A832*(1-($H$3*EXP(-A832/$H$4/$H$2)))</f>
        <v>79.8782701428258</v>
      </c>
      <c r="C832" s="850" t="n">
        <f aca="false">A832*(1+($H$3*EXP(-A832/$H$4/$H$2)))</f>
        <v>86.1217298571733</v>
      </c>
    </row>
    <row r="833" customFormat="false" ht="15" hidden="false" customHeight="false" outlineLevel="0" collapsed="false">
      <c r="A833" s="845" t="n">
        <f aca="false">A832+0.1</f>
        <v>83.0999999999996</v>
      </c>
      <c r="B833" s="850" t="n">
        <f aca="false">A833*(1-($H$3*EXP(-A833/$H$4/$H$2)))</f>
        <v>79.9797138355961</v>
      </c>
      <c r="C833" s="850" t="n">
        <f aca="false">A833*(1+($H$3*EXP(-A833/$H$4/$H$2)))</f>
        <v>86.2202861644031</v>
      </c>
    </row>
    <row r="834" customFormat="false" ht="15" hidden="false" customHeight="false" outlineLevel="0" collapsed="false">
      <c r="A834" s="845" t="n">
        <f aca="false">A833+0.1</f>
        <v>83.1999999999996</v>
      </c>
      <c r="B834" s="850" t="n">
        <f aca="false">A834*(1-($H$3*EXP(-A834/$H$4/$H$2)))</f>
        <v>80.0811613770985</v>
      </c>
      <c r="C834" s="850" t="n">
        <f aca="false">A834*(1+($H$3*EXP(-A834/$H$4/$H$2)))</f>
        <v>86.3188386229006</v>
      </c>
    </row>
    <row r="835" customFormat="false" ht="15" hidden="false" customHeight="false" outlineLevel="0" collapsed="false">
      <c r="A835" s="845" t="n">
        <f aca="false">A834+0.1</f>
        <v>83.2999999999995</v>
      </c>
      <c r="B835" s="850" t="n">
        <f aca="false">A835*(1-($H$3*EXP(-A835/$H$4/$H$2)))</f>
        <v>80.1826127505111</v>
      </c>
      <c r="C835" s="850" t="n">
        <f aca="false">A835*(1+($H$3*EXP(-A835/$H$4/$H$2)))</f>
        <v>86.4173872494879</v>
      </c>
    </row>
    <row r="836" customFormat="false" ht="15" hidden="false" customHeight="false" outlineLevel="0" collapsed="false">
      <c r="A836" s="845" t="n">
        <f aca="false">A835+0.1</f>
        <v>83.3999999999995</v>
      </c>
      <c r="B836" s="850" t="n">
        <f aca="false">A836*(1-($H$3*EXP(-A836/$H$4/$H$2)))</f>
        <v>80.2840679390574</v>
      </c>
      <c r="C836" s="850" t="n">
        <f aca="false">A836*(1+($H$3*EXP(-A836/$H$4/$H$2)))</f>
        <v>86.5159320609417</v>
      </c>
    </row>
    <row r="837" customFormat="false" ht="15" hidden="false" customHeight="false" outlineLevel="0" collapsed="false">
      <c r="A837" s="845" t="n">
        <f aca="false">A836+0.1</f>
        <v>83.4999999999995</v>
      </c>
      <c r="B837" s="850" t="n">
        <f aca="false">A837*(1-($H$3*EXP(-A837/$H$4/$H$2)))</f>
        <v>80.3855269260057</v>
      </c>
      <c r="C837" s="850" t="n">
        <f aca="false">A837*(1+($H$3*EXP(-A837/$H$4/$H$2)))</f>
        <v>86.6144730739933</v>
      </c>
    </row>
    <row r="838" customFormat="false" ht="15" hidden="false" customHeight="false" outlineLevel="0" collapsed="false">
      <c r="A838" s="845" t="n">
        <f aca="false">A837+0.1</f>
        <v>83.5999999999995</v>
      </c>
      <c r="B838" s="850" t="n">
        <f aca="false">A838*(1-($H$3*EXP(-A838/$H$4/$H$2)))</f>
        <v>80.48698969467</v>
      </c>
      <c r="C838" s="850" t="n">
        <f aca="false">A838*(1+($H$3*EXP(-A838/$H$4/$H$2)))</f>
        <v>86.7130103053291</v>
      </c>
    </row>
    <row r="839" customFormat="false" ht="15" hidden="false" customHeight="false" outlineLevel="0" collapsed="false">
      <c r="A839" s="845" t="n">
        <f aca="false">A838+0.1</f>
        <v>83.6999999999995</v>
      </c>
      <c r="B839" s="850" t="n">
        <f aca="false">A839*(1-($H$3*EXP(-A839/$H$4/$H$2)))</f>
        <v>80.588456228409</v>
      </c>
      <c r="C839" s="850" t="n">
        <f aca="false">A839*(1+($H$3*EXP(-A839/$H$4/$H$2)))</f>
        <v>86.8115437715901</v>
      </c>
    </row>
    <row r="840" customFormat="false" ht="15" hidden="false" customHeight="false" outlineLevel="0" collapsed="false">
      <c r="A840" s="845" t="n">
        <f aca="false">A839+0.1</f>
        <v>83.7999999999995</v>
      </c>
      <c r="B840" s="850" t="n">
        <f aca="false">A840*(1-($H$3*EXP(-A840/$H$4/$H$2)))</f>
        <v>80.6899265106263</v>
      </c>
      <c r="C840" s="850" t="n">
        <f aca="false">A840*(1+($H$3*EXP(-A840/$H$4/$H$2)))</f>
        <v>86.9100734893727</v>
      </c>
    </row>
    <row r="841" customFormat="false" ht="15" hidden="false" customHeight="false" outlineLevel="0" collapsed="false">
      <c r="A841" s="845" t="n">
        <f aca="false">A840+0.1</f>
        <v>83.8999999999995</v>
      </c>
      <c r="B841" s="850" t="n">
        <f aca="false">A841*(1-($H$3*EXP(-A841/$H$4/$H$2)))</f>
        <v>80.7914005247707</v>
      </c>
      <c r="C841" s="850" t="n">
        <f aca="false">A841*(1+($H$3*EXP(-A841/$H$4/$H$2)))</f>
        <v>87.0085994752284</v>
      </c>
    </row>
    <row r="842" customFormat="false" ht="15" hidden="false" customHeight="false" outlineLevel="0" collapsed="false">
      <c r="A842" s="845" t="n">
        <f aca="false">A841+0.1</f>
        <v>83.9999999999995</v>
      </c>
      <c r="B842" s="850" t="n">
        <f aca="false">A842*(1-($H$3*EXP(-A842/$H$4/$H$2)))</f>
        <v>80.8928782543353</v>
      </c>
      <c r="C842" s="850" t="n">
        <f aca="false">A842*(1+($H$3*EXP(-A842/$H$4/$H$2)))</f>
        <v>87.1071217456638</v>
      </c>
    </row>
    <row r="843" customFormat="false" ht="15" hidden="false" customHeight="false" outlineLevel="0" collapsed="false">
      <c r="A843" s="845" t="n">
        <f aca="false">A842+0.1</f>
        <v>84.0999999999995</v>
      </c>
      <c r="B843" s="850" t="n">
        <f aca="false">A843*(1-($H$3*EXP(-A843/$H$4/$H$2)))</f>
        <v>80.994359682858</v>
      </c>
      <c r="C843" s="850" t="n">
        <f aca="false">A843*(1+($H$3*EXP(-A843/$H$4/$H$2)))</f>
        <v>87.205640317141</v>
      </c>
    </row>
    <row r="844" customFormat="false" ht="15" hidden="false" customHeight="false" outlineLevel="0" collapsed="false">
      <c r="A844" s="845" t="n">
        <f aca="false">A843+0.1</f>
        <v>84.1999999999995</v>
      </c>
      <c r="B844" s="850" t="n">
        <f aca="false">A844*(1-($H$3*EXP(-A844/$H$4/$H$2)))</f>
        <v>81.0958447939214</v>
      </c>
      <c r="C844" s="850" t="n">
        <f aca="false">A844*(1+($H$3*EXP(-A844/$H$4/$H$2)))</f>
        <v>87.3041552060776</v>
      </c>
    </row>
    <row r="845" customFormat="false" ht="15" hidden="false" customHeight="false" outlineLevel="0" collapsed="false">
      <c r="A845" s="845" t="n">
        <f aca="false">A844+0.1</f>
        <v>84.2999999999995</v>
      </c>
      <c r="B845" s="850" t="n">
        <f aca="false">A845*(1-($H$3*EXP(-A845/$H$4/$H$2)))</f>
        <v>81.1973335711522</v>
      </c>
      <c r="C845" s="850" t="n">
        <f aca="false">A845*(1+($H$3*EXP(-A845/$H$4/$H$2)))</f>
        <v>87.4026664288468</v>
      </c>
    </row>
    <row r="846" customFormat="false" ht="15" hidden="false" customHeight="false" outlineLevel="0" collapsed="false">
      <c r="A846" s="845" t="n">
        <f aca="false">A845+0.1</f>
        <v>84.3999999999995</v>
      </c>
      <c r="B846" s="850" t="n">
        <f aca="false">A846*(1-($H$3*EXP(-A846/$H$4/$H$2)))</f>
        <v>81.2988259982217</v>
      </c>
      <c r="C846" s="850" t="n">
        <f aca="false">A846*(1+($H$3*EXP(-A846/$H$4/$H$2)))</f>
        <v>87.5011740017772</v>
      </c>
    </row>
    <row r="847" customFormat="false" ht="15" hidden="false" customHeight="false" outlineLevel="0" collapsed="false">
      <c r="A847" s="845" t="n">
        <f aca="false">A846+0.1</f>
        <v>84.4999999999995</v>
      </c>
      <c r="B847" s="850" t="n">
        <f aca="false">A847*(1-($H$3*EXP(-A847/$H$4/$H$2)))</f>
        <v>81.4003220588453</v>
      </c>
      <c r="C847" s="850" t="n">
        <f aca="false">A847*(1+($H$3*EXP(-A847/$H$4/$H$2)))</f>
        <v>87.5996779411537</v>
      </c>
    </row>
    <row r="848" customFormat="false" ht="15" hidden="false" customHeight="false" outlineLevel="0" collapsed="false">
      <c r="A848" s="845" t="n">
        <f aca="false">A847+0.1</f>
        <v>84.5999999999995</v>
      </c>
      <c r="B848" s="850" t="n">
        <f aca="false">A848*(1-($H$3*EXP(-A848/$H$4/$H$2)))</f>
        <v>81.5018217367824</v>
      </c>
      <c r="C848" s="850" t="n">
        <f aca="false">A848*(1+($H$3*EXP(-A848/$H$4/$H$2)))</f>
        <v>87.6981782632166</v>
      </c>
    </row>
    <row r="849" customFormat="false" ht="15" hidden="false" customHeight="false" outlineLevel="0" collapsed="false">
      <c r="A849" s="845" t="n">
        <f aca="false">A848+0.1</f>
        <v>84.6999999999995</v>
      </c>
      <c r="B849" s="850" t="n">
        <f aca="false">A849*(1-($H$3*EXP(-A849/$H$4/$H$2)))</f>
        <v>81.6033250158365</v>
      </c>
      <c r="C849" s="850" t="n">
        <f aca="false">A849*(1+($H$3*EXP(-A849/$H$4/$H$2)))</f>
        <v>87.7966749841624</v>
      </c>
    </row>
    <row r="850" customFormat="false" ht="15" hidden="false" customHeight="false" outlineLevel="0" collapsed="false">
      <c r="A850" s="845" t="n">
        <f aca="false">A849+0.1</f>
        <v>84.7999999999995</v>
      </c>
      <c r="B850" s="850" t="n">
        <f aca="false">A850*(1-($H$3*EXP(-A850/$H$4/$H$2)))</f>
        <v>81.7048318798552</v>
      </c>
      <c r="C850" s="850" t="n">
        <f aca="false">A850*(1+($H$3*EXP(-A850/$H$4/$H$2)))</f>
        <v>87.8951681201437</v>
      </c>
    </row>
    <row r="851" customFormat="false" ht="15" hidden="false" customHeight="false" outlineLevel="0" collapsed="false">
      <c r="A851" s="845" t="n">
        <f aca="false">A850+0.1</f>
        <v>84.8999999999995</v>
      </c>
      <c r="B851" s="850" t="n">
        <f aca="false">A851*(1-($H$3*EXP(-A851/$H$4/$H$2)))</f>
        <v>81.8063423127297</v>
      </c>
      <c r="C851" s="850" t="n">
        <f aca="false">A851*(1+($H$3*EXP(-A851/$H$4/$H$2)))</f>
        <v>87.9936576872692</v>
      </c>
    </row>
    <row r="852" customFormat="false" ht="15" hidden="false" customHeight="false" outlineLevel="0" collapsed="false">
      <c r="A852" s="845" t="n">
        <f aca="false">A851+0.1</f>
        <v>84.9999999999995</v>
      </c>
      <c r="B852" s="850" t="n">
        <f aca="false">A852*(1-($H$3*EXP(-A852/$H$4/$H$2)))</f>
        <v>81.9078562983949</v>
      </c>
      <c r="C852" s="850" t="n">
        <f aca="false">A852*(1+($H$3*EXP(-A852/$H$4/$H$2)))</f>
        <v>88.092143701604</v>
      </c>
    </row>
    <row r="853" customFormat="false" ht="15" hidden="false" customHeight="false" outlineLevel="0" collapsed="false">
      <c r="A853" s="845" t="n">
        <f aca="false">A852+0.1</f>
        <v>85.0999999999994</v>
      </c>
      <c r="B853" s="850" t="n">
        <f aca="false">A853*(1-($H$3*EXP(-A853/$H$4/$H$2)))</f>
        <v>82.0093738208294</v>
      </c>
      <c r="C853" s="850" t="n">
        <f aca="false">A853*(1+($H$3*EXP(-A853/$H$4/$H$2)))</f>
        <v>88.1906261791695</v>
      </c>
    </row>
    <row r="854" customFormat="false" ht="15" hidden="false" customHeight="false" outlineLevel="0" collapsed="false">
      <c r="A854" s="845" t="n">
        <f aca="false">A853+0.1</f>
        <v>85.1999999999994</v>
      </c>
      <c r="B854" s="850" t="n">
        <f aca="false">A854*(1-($H$3*EXP(-A854/$H$4/$H$2)))</f>
        <v>82.1108948640553</v>
      </c>
      <c r="C854" s="850" t="n">
        <f aca="false">A854*(1+($H$3*EXP(-A854/$H$4/$H$2)))</f>
        <v>88.2891051359436</v>
      </c>
    </row>
    <row r="855" customFormat="false" ht="15" hidden="false" customHeight="false" outlineLevel="0" collapsed="false">
      <c r="A855" s="845" t="n">
        <f aca="false">A854+0.1</f>
        <v>85.2999999999994</v>
      </c>
      <c r="B855" s="850" t="n">
        <f aca="false">A855*(1-($H$3*EXP(-A855/$H$4/$H$2)))</f>
        <v>82.212419412138</v>
      </c>
      <c r="C855" s="850" t="n">
        <f aca="false">A855*(1+($H$3*EXP(-A855/$H$4/$H$2)))</f>
        <v>88.3875805878608</v>
      </c>
    </row>
    <row r="856" customFormat="false" ht="15" hidden="false" customHeight="false" outlineLevel="0" collapsed="false">
      <c r="A856" s="845" t="n">
        <f aca="false">A855+0.1</f>
        <v>85.3999999999994</v>
      </c>
      <c r="B856" s="850" t="n">
        <f aca="false">A856*(1-($H$3*EXP(-A856/$H$4/$H$2)))</f>
        <v>82.3139474491864</v>
      </c>
      <c r="C856" s="850" t="n">
        <f aca="false">A856*(1+($H$3*EXP(-A856/$H$4/$H$2)))</f>
        <v>88.4860525508125</v>
      </c>
    </row>
    <row r="857" customFormat="false" ht="15" hidden="false" customHeight="false" outlineLevel="0" collapsed="false">
      <c r="A857" s="845" t="n">
        <f aca="false">A856+0.1</f>
        <v>85.4999999999994</v>
      </c>
      <c r="B857" s="850" t="n">
        <f aca="false">A857*(1-($H$3*EXP(-A857/$H$4/$H$2)))</f>
        <v>82.4154789593524</v>
      </c>
      <c r="C857" s="850" t="n">
        <f aca="false">A857*(1+($H$3*EXP(-A857/$H$4/$H$2)))</f>
        <v>88.5845210406464</v>
      </c>
    </row>
    <row r="858" customFormat="false" ht="15" hidden="false" customHeight="false" outlineLevel="0" collapsed="false">
      <c r="A858" s="845" t="n">
        <f aca="false">A857+0.1</f>
        <v>85.5999999999994</v>
      </c>
      <c r="B858" s="850" t="n">
        <f aca="false">A858*(1-($H$3*EXP(-A858/$H$4/$H$2)))</f>
        <v>82.5170139268312</v>
      </c>
      <c r="C858" s="850" t="n">
        <f aca="false">A858*(1+($H$3*EXP(-A858/$H$4/$H$2)))</f>
        <v>88.6829860731677</v>
      </c>
    </row>
    <row r="859" customFormat="false" ht="15" hidden="false" customHeight="false" outlineLevel="0" collapsed="false">
      <c r="A859" s="845" t="n">
        <f aca="false">A858+0.1</f>
        <v>85.6999999999994</v>
      </c>
      <c r="B859" s="850" t="n">
        <f aca="false">A859*(1-($H$3*EXP(-A859/$H$4/$H$2)))</f>
        <v>82.6185523358608</v>
      </c>
      <c r="C859" s="850" t="n">
        <f aca="false">A859*(1+($H$3*EXP(-A859/$H$4/$H$2)))</f>
        <v>88.781447664138</v>
      </c>
    </row>
    <row r="860" customFormat="false" ht="15" hidden="false" customHeight="false" outlineLevel="0" collapsed="false">
      <c r="A860" s="845" t="n">
        <f aca="false">A859+0.1</f>
        <v>85.7999999999994</v>
      </c>
      <c r="B860" s="850" t="n">
        <f aca="false">A860*(1-($H$3*EXP(-A860/$H$4/$H$2)))</f>
        <v>82.7200941707223</v>
      </c>
      <c r="C860" s="850" t="n">
        <f aca="false">A860*(1+($H$3*EXP(-A860/$H$4/$H$2)))</f>
        <v>88.8799058292765</v>
      </c>
    </row>
    <row r="861" customFormat="false" ht="15" hidden="false" customHeight="false" outlineLevel="0" collapsed="false">
      <c r="A861" s="845" t="n">
        <f aca="false">A860+0.1</f>
        <v>85.8999999999994</v>
      </c>
      <c r="B861" s="850" t="n">
        <f aca="false">A861*(1-($H$3*EXP(-A861/$H$4/$H$2)))</f>
        <v>82.8216394157395</v>
      </c>
      <c r="C861" s="850" t="n">
        <f aca="false">A861*(1+($H$3*EXP(-A861/$H$4/$H$2)))</f>
        <v>88.9783605842593</v>
      </c>
    </row>
    <row r="862" customFormat="false" ht="15" hidden="false" customHeight="false" outlineLevel="0" collapsed="false">
      <c r="A862" s="845" t="n">
        <f aca="false">A861+0.1</f>
        <v>85.9999999999994</v>
      </c>
      <c r="B862" s="850" t="n">
        <f aca="false">A862*(1-($H$3*EXP(-A862/$H$4/$H$2)))</f>
        <v>82.9231880552789</v>
      </c>
      <c r="C862" s="850" t="n">
        <f aca="false">A862*(1+($H$3*EXP(-A862/$H$4/$H$2)))</f>
        <v>89.0768119447199</v>
      </c>
    </row>
    <row r="863" customFormat="false" ht="15" hidden="false" customHeight="false" outlineLevel="0" collapsed="false">
      <c r="A863" s="845" t="n">
        <f aca="false">A862+0.1</f>
        <v>86.0999999999994</v>
      </c>
      <c r="B863" s="850" t="n">
        <f aca="false">A863*(1-($H$3*EXP(-A863/$H$4/$H$2)))</f>
        <v>83.0247400737497</v>
      </c>
      <c r="C863" s="850" t="n">
        <f aca="false">A863*(1+($H$3*EXP(-A863/$H$4/$H$2)))</f>
        <v>89.1752599262491</v>
      </c>
    </row>
    <row r="864" customFormat="false" ht="15" hidden="false" customHeight="false" outlineLevel="0" collapsed="false">
      <c r="A864" s="845" t="n">
        <f aca="false">A863+0.1</f>
        <v>86.1999999999994</v>
      </c>
      <c r="B864" s="850" t="n">
        <f aca="false">A864*(1-($H$3*EXP(-A864/$H$4/$H$2)))</f>
        <v>83.1262954556036</v>
      </c>
      <c r="C864" s="850" t="n">
        <f aca="false">A864*(1+($H$3*EXP(-A864/$H$4/$H$2)))</f>
        <v>89.2737045443952</v>
      </c>
    </row>
    <row r="865" customFormat="false" ht="15" hidden="false" customHeight="false" outlineLevel="0" collapsed="false">
      <c r="A865" s="845" t="n">
        <f aca="false">A864+0.1</f>
        <v>86.2999999999994</v>
      </c>
      <c r="B865" s="850" t="n">
        <f aca="false">A865*(1-($H$3*EXP(-A865/$H$4/$H$2)))</f>
        <v>83.2278541853346</v>
      </c>
      <c r="C865" s="850" t="n">
        <f aca="false">A865*(1+($H$3*EXP(-A865/$H$4/$H$2)))</f>
        <v>89.3721458146642</v>
      </c>
    </row>
    <row r="866" customFormat="false" ht="15" hidden="false" customHeight="false" outlineLevel="0" collapsed="false">
      <c r="A866" s="845" t="n">
        <f aca="false">A865+0.1</f>
        <v>86.3999999999994</v>
      </c>
      <c r="B866" s="850" t="n">
        <f aca="false">A866*(1-($H$3*EXP(-A866/$H$4/$H$2)))</f>
        <v>83.3294162474791</v>
      </c>
      <c r="C866" s="850" t="n">
        <f aca="false">A866*(1+($H$3*EXP(-A866/$H$4/$H$2)))</f>
        <v>89.4705837525197</v>
      </c>
    </row>
    <row r="867" customFormat="false" ht="15" hidden="false" customHeight="false" outlineLevel="0" collapsed="false">
      <c r="A867" s="845" t="n">
        <f aca="false">A866+0.1</f>
        <v>86.4999999999994</v>
      </c>
      <c r="B867" s="850" t="n">
        <f aca="false">A867*(1-($H$3*EXP(-A867/$H$4/$H$2)))</f>
        <v>83.4309816266157</v>
      </c>
      <c r="C867" s="850" t="n">
        <f aca="false">A867*(1+($H$3*EXP(-A867/$H$4/$H$2)))</f>
        <v>89.569018373383</v>
      </c>
    </row>
    <row r="868" customFormat="false" ht="15" hidden="false" customHeight="false" outlineLevel="0" collapsed="false">
      <c r="A868" s="845" t="n">
        <f aca="false">A867+0.1</f>
        <v>86.5999999999994</v>
      </c>
      <c r="B868" s="850" t="n">
        <f aca="false">A868*(1-($H$3*EXP(-A868/$H$4/$H$2)))</f>
        <v>83.5325503073652</v>
      </c>
      <c r="C868" s="850" t="n">
        <f aca="false">A868*(1+($H$3*EXP(-A868/$H$4/$H$2)))</f>
        <v>89.6674496926335</v>
      </c>
    </row>
    <row r="869" customFormat="false" ht="15" hidden="false" customHeight="false" outlineLevel="0" collapsed="false">
      <c r="A869" s="845" t="n">
        <f aca="false">A868+0.1</f>
        <v>86.6999999999994</v>
      </c>
      <c r="B869" s="850" t="n">
        <f aca="false">A869*(1-($H$3*EXP(-A869/$H$4/$H$2)))</f>
        <v>83.6341222743903</v>
      </c>
      <c r="C869" s="850" t="n">
        <f aca="false">A869*(1+($H$3*EXP(-A869/$H$4/$H$2)))</f>
        <v>89.7658777256084</v>
      </c>
    </row>
    <row r="870" customFormat="false" ht="15" hidden="false" customHeight="false" outlineLevel="0" collapsed="false">
      <c r="A870" s="845" t="n">
        <f aca="false">A869+0.1</f>
        <v>86.7999999999993</v>
      </c>
      <c r="B870" s="850" t="n">
        <f aca="false">A870*(1-($H$3*EXP(-A870/$H$4/$H$2)))</f>
        <v>83.7356975123958</v>
      </c>
      <c r="C870" s="850" t="n">
        <f aca="false">A870*(1+($H$3*EXP(-A870/$H$4/$H$2)))</f>
        <v>89.8643024876029</v>
      </c>
    </row>
    <row r="871" customFormat="false" ht="15" hidden="false" customHeight="false" outlineLevel="0" collapsed="false">
      <c r="A871" s="845" t="n">
        <f aca="false">A870+0.1</f>
        <v>86.8999999999993</v>
      </c>
      <c r="B871" s="850" t="n">
        <f aca="false">A871*(1-($H$3*EXP(-A871/$H$4/$H$2)))</f>
        <v>83.837276006128</v>
      </c>
      <c r="C871" s="850" t="n">
        <f aca="false">A871*(1+($H$3*EXP(-A871/$H$4/$H$2)))</f>
        <v>89.9627239938707</v>
      </c>
    </row>
    <row r="872" customFormat="false" ht="15" hidden="false" customHeight="false" outlineLevel="0" collapsed="false">
      <c r="A872" s="845" t="n">
        <f aca="false">A871+0.1</f>
        <v>86.9999999999993</v>
      </c>
      <c r="B872" s="850" t="n">
        <f aca="false">A872*(1-($H$3*EXP(-A872/$H$4/$H$2)))</f>
        <v>83.9388577403753</v>
      </c>
      <c r="C872" s="850" t="n">
        <f aca="false">A872*(1+($H$3*EXP(-A872/$H$4/$H$2)))</f>
        <v>90.0611422596234</v>
      </c>
    </row>
    <row r="873" customFormat="false" ht="15" hidden="false" customHeight="false" outlineLevel="0" collapsed="false">
      <c r="A873" s="845" t="n">
        <f aca="false">A872+0.1</f>
        <v>87.0999999999993</v>
      </c>
      <c r="B873" s="850" t="n">
        <f aca="false">A873*(1-($H$3*EXP(-A873/$H$4/$H$2)))</f>
        <v>84.0404426999675</v>
      </c>
      <c r="C873" s="850" t="n">
        <f aca="false">A873*(1+($H$3*EXP(-A873/$H$4/$H$2)))</f>
        <v>90.1595573000312</v>
      </c>
    </row>
    <row r="874" customFormat="false" ht="15" hidden="false" customHeight="false" outlineLevel="0" collapsed="false">
      <c r="A874" s="845" t="n">
        <f aca="false">A873+0.1</f>
        <v>87.1999999999993</v>
      </c>
      <c r="B874" s="850" t="n">
        <f aca="false">A874*(1-($H$3*EXP(-A874/$H$4/$H$2)))</f>
        <v>84.142030869776</v>
      </c>
      <c r="C874" s="850" t="n">
        <f aca="false">A874*(1+($H$3*EXP(-A874/$H$4/$H$2)))</f>
        <v>90.2579691302227</v>
      </c>
    </row>
    <row r="875" customFormat="false" ht="15" hidden="false" customHeight="false" outlineLevel="0" collapsed="false">
      <c r="A875" s="845" t="n">
        <f aca="false">A874+0.1</f>
        <v>87.2999999999993</v>
      </c>
      <c r="B875" s="850" t="n">
        <f aca="false">A875*(1-($H$3*EXP(-A875/$H$4/$H$2)))</f>
        <v>84.2436222347137</v>
      </c>
      <c r="C875" s="850" t="n">
        <f aca="false">A875*(1+($H$3*EXP(-A875/$H$4/$H$2)))</f>
        <v>90.3563777652849</v>
      </c>
    </row>
    <row r="876" customFormat="false" ht="15" hidden="false" customHeight="false" outlineLevel="0" collapsed="false">
      <c r="A876" s="845" t="n">
        <f aca="false">A875+0.1</f>
        <v>87.3999999999993</v>
      </c>
      <c r="B876" s="850" t="n">
        <f aca="false">A876*(1-($H$3*EXP(-A876/$H$4/$H$2)))</f>
        <v>84.3452167797349</v>
      </c>
      <c r="C876" s="850" t="n">
        <f aca="false">A876*(1+($H$3*EXP(-A876/$H$4/$H$2)))</f>
        <v>90.4547832202638</v>
      </c>
    </row>
    <row r="877" customFormat="false" ht="15" hidden="false" customHeight="false" outlineLevel="0" collapsed="false">
      <c r="A877" s="845" t="n">
        <f aca="false">A876+0.1</f>
        <v>87.4999999999993</v>
      </c>
      <c r="B877" s="850" t="n">
        <f aca="false">A877*(1-($H$3*EXP(-A877/$H$4/$H$2)))</f>
        <v>84.4468144898348</v>
      </c>
      <c r="C877" s="850" t="n">
        <f aca="false">A877*(1+($H$3*EXP(-A877/$H$4/$H$2)))</f>
        <v>90.5531855101638</v>
      </c>
    </row>
    <row r="878" customFormat="false" ht="15" hidden="false" customHeight="false" outlineLevel="0" collapsed="false">
      <c r="A878" s="845" t="n">
        <f aca="false">A877+0.1</f>
        <v>87.5999999999993</v>
      </c>
      <c r="B878" s="850" t="n">
        <f aca="false">A878*(1-($H$3*EXP(-A878/$H$4/$H$2)))</f>
        <v>84.5484153500503</v>
      </c>
      <c r="C878" s="850" t="n">
        <f aca="false">A878*(1+($H$3*EXP(-A878/$H$4/$H$2)))</f>
        <v>90.6515846499484</v>
      </c>
    </row>
    <row r="879" customFormat="false" ht="15" hidden="false" customHeight="false" outlineLevel="0" collapsed="false">
      <c r="A879" s="845" t="n">
        <f aca="false">A878+0.1</f>
        <v>87.6999999999993</v>
      </c>
      <c r="B879" s="850" t="n">
        <f aca="false">A879*(1-($H$3*EXP(-A879/$H$4/$H$2)))</f>
        <v>84.6500193454588</v>
      </c>
      <c r="C879" s="850" t="n">
        <f aca="false">A879*(1+($H$3*EXP(-A879/$H$4/$H$2)))</f>
        <v>90.7499806545398</v>
      </c>
    </row>
    <row r="880" customFormat="false" ht="15" hidden="false" customHeight="false" outlineLevel="0" collapsed="false">
      <c r="A880" s="845" t="n">
        <f aca="false">A879+0.1</f>
        <v>87.7999999999993</v>
      </c>
      <c r="B880" s="850" t="n">
        <f aca="false">A880*(1-($H$3*EXP(-A880/$H$4/$H$2)))</f>
        <v>84.7516264611791</v>
      </c>
      <c r="C880" s="850" t="n">
        <f aca="false">A880*(1+($H$3*EXP(-A880/$H$4/$H$2)))</f>
        <v>90.8483735388195</v>
      </c>
    </row>
    <row r="881" customFormat="false" ht="15" hidden="false" customHeight="false" outlineLevel="0" collapsed="false">
      <c r="A881" s="845" t="n">
        <f aca="false">A880+0.1</f>
        <v>87.8999999999993</v>
      </c>
      <c r="B881" s="850" t="n">
        <f aca="false">A881*(1-($H$3*EXP(-A881/$H$4/$H$2)))</f>
        <v>84.8532366823707</v>
      </c>
      <c r="C881" s="850" t="n">
        <f aca="false">A881*(1+($H$3*EXP(-A881/$H$4/$H$2)))</f>
        <v>90.9467633176279</v>
      </c>
    </row>
    <row r="882" customFormat="false" ht="15" hidden="false" customHeight="false" outlineLevel="0" collapsed="false">
      <c r="A882" s="845" t="n">
        <f aca="false">A881+0.1</f>
        <v>87.9999999999993</v>
      </c>
      <c r="B882" s="850" t="n">
        <f aca="false">A882*(1-($H$3*EXP(-A882/$H$4/$H$2)))</f>
        <v>84.9548499942338</v>
      </c>
      <c r="C882" s="850" t="n">
        <f aca="false">A882*(1+($H$3*EXP(-A882/$H$4/$H$2)))</f>
        <v>91.0451500057648</v>
      </c>
    </row>
    <row r="883" customFormat="false" ht="15" hidden="false" customHeight="false" outlineLevel="0" collapsed="false">
      <c r="A883" s="845" t="n">
        <f aca="false">A882+0.1</f>
        <v>88.0999999999993</v>
      </c>
      <c r="B883" s="850" t="n">
        <f aca="false">A883*(1-($H$3*EXP(-A883/$H$4/$H$2)))</f>
        <v>85.0564663820093</v>
      </c>
      <c r="C883" s="850" t="n">
        <f aca="false">A883*(1+($H$3*EXP(-A883/$H$4/$H$2)))</f>
        <v>91.1435336179892</v>
      </c>
    </row>
    <row r="884" customFormat="false" ht="15" hidden="false" customHeight="false" outlineLevel="0" collapsed="false">
      <c r="A884" s="845" t="n">
        <f aca="false">A883+0.1</f>
        <v>88.1999999999993</v>
      </c>
      <c r="B884" s="850" t="n">
        <f aca="false">A884*(1-($H$3*EXP(-A884/$H$4/$H$2)))</f>
        <v>85.1580858309789</v>
      </c>
      <c r="C884" s="850" t="n">
        <f aca="false">A884*(1+($H$3*EXP(-A884/$H$4/$H$2)))</f>
        <v>91.2419141690196</v>
      </c>
    </row>
    <row r="885" customFormat="false" ht="15" hidden="false" customHeight="false" outlineLevel="0" collapsed="false">
      <c r="A885" s="845" t="n">
        <f aca="false">A884+0.1</f>
        <v>88.2999999999993</v>
      </c>
      <c r="B885" s="850" t="n">
        <f aca="false">A885*(1-($H$3*EXP(-A885/$H$4/$H$2)))</f>
        <v>85.2597083264645</v>
      </c>
      <c r="C885" s="850" t="n">
        <f aca="false">A885*(1+($H$3*EXP(-A885/$H$4/$H$2)))</f>
        <v>91.340291673534</v>
      </c>
    </row>
    <row r="886" customFormat="false" ht="15" hidden="false" customHeight="false" outlineLevel="0" collapsed="false">
      <c r="A886" s="845" t="n">
        <f aca="false">A885+0.1</f>
        <v>88.3999999999993</v>
      </c>
      <c r="B886" s="850" t="n">
        <f aca="false">A886*(1-($H$3*EXP(-A886/$H$4/$H$2)))</f>
        <v>85.3613338538286</v>
      </c>
      <c r="C886" s="850" t="n">
        <f aca="false">A886*(1+($H$3*EXP(-A886/$H$4/$H$2)))</f>
        <v>91.4386661461699</v>
      </c>
    </row>
    <row r="887" customFormat="false" ht="15" hidden="false" customHeight="false" outlineLevel="0" collapsed="false">
      <c r="A887" s="845" t="n">
        <f aca="false">A886+0.1</f>
        <v>88.4999999999993</v>
      </c>
      <c r="B887" s="850" t="n">
        <f aca="false">A887*(1-($H$3*EXP(-A887/$H$4/$H$2)))</f>
        <v>85.4629623984739</v>
      </c>
      <c r="C887" s="850" t="n">
        <f aca="false">A887*(1+($H$3*EXP(-A887/$H$4/$H$2)))</f>
        <v>91.5370376015246</v>
      </c>
    </row>
    <row r="888" customFormat="false" ht="15" hidden="false" customHeight="false" outlineLevel="0" collapsed="false">
      <c r="A888" s="845" t="n">
        <f aca="false">A887+0.1</f>
        <v>88.5999999999992</v>
      </c>
      <c r="B888" s="850" t="n">
        <f aca="false">A888*(1-($H$3*EXP(-A888/$H$4/$H$2)))</f>
        <v>85.5645939458433</v>
      </c>
      <c r="C888" s="850" t="n">
        <f aca="false">A888*(1+($H$3*EXP(-A888/$H$4/$H$2)))</f>
        <v>91.6354060541552</v>
      </c>
    </row>
    <row r="889" customFormat="false" ht="15" hidden="false" customHeight="false" outlineLevel="0" collapsed="false">
      <c r="A889" s="845" t="n">
        <f aca="false">A888+0.1</f>
        <v>88.6999999999992</v>
      </c>
      <c r="B889" s="850" t="n">
        <f aca="false">A889*(1-($H$3*EXP(-A889/$H$4/$H$2)))</f>
        <v>85.66622848142</v>
      </c>
      <c r="C889" s="850" t="n">
        <f aca="false">A889*(1+($H$3*EXP(-A889/$H$4/$H$2)))</f>
        <v>91.7337715185785</v>
      </c>
    </row>
    <row r="890" customFormat="false" ht="15" hidden="false" customHeight="false" outlineLevel="0" collapsed="false">
      <c r="A890" s="845" t="n">
        <f aca="false">A889+0.1</f>
        <v>88.7999999999992</v>
      </c>
      <c r="B890" s="850" t="n">
        <f aca="false">A890*(1-($H$3*EXP(-A890/$H$4/$H$2)))</f>
        <v>85.7678659907268</v>
      </c>
      <c r="C890" s="850" t="n">
        <f aca="false">A890*(1+($H$3*EXP(-A890/$H$4/$H$2)))</f>
        <v>91.8321340092716</v>
      </c>
    </row>
    <row r="891" customFormat="false" ht="15" hidden="false" customHeight="false" outlineLevel="0" collapsed="false">
      <c r="A891" s="845" t="n">
        <f aca="false">A890+0.1</f>
        <v>88.8999999999992</v>
      </c>
      <c r="B891" s="850" t="n">
        <f aca="false">A891*(1-($H$3*EXP(-A891/$H$4/$H$2)))</f>
        <v>85.869506459327</v>
      </c>
      <c r="C891" s="850" t="n">
        <f aca="false">A891*(1+($H$3*EXP(-A891/$H$4/$H$2)))</f>
        <v>91.9304935406715</v>
      </c>
    </row>
    <row r="892" customFormat="false" ht="15" hidden="false" customHeight="false" outlineLevel="0" collapsed="false">
      <c r="A892" s="845" t="n">
        <f aca="false">A891+0.1</f>
        <v>88.9999999999992</v>
      </c>
      <c r="B892" s="850" t="n">
        <f aca="false">A892*(1-($H$3*EXP(-A892/$H$4/$H$2)))</f>
        <v>85.9711498728232</v>
      </c>
      <c r="C892" s="850" t="n">
        <f aca="false">A892*(1+($H$3*EXP(-A892/$H$4/$H$2)))</f>
        <v>92.0288501271752</v>
      </c>
    </row>
    <row r="893" customFormat="false" ht="15" hidden="false" customHeight="false" outlineLevel="0" collapsed="false">
      <c r="A893" s="845" t="n">
        <f aca="false">A892+0.1</f>
        <v>89.0999999999992</v>
      </c>
      <c r="B893" s="850" t="n">
        <f aca="false">A893*(1-($H$3*EXP(-A893/$H$4/$H$2)))</f>
        <v>86.0727962168582</v>
      </c>
      <c r="C893" s="850" t="n">
        <f aca="false">A893*(1+($H$3*EXP(-A893/$H$4/$H$2)))</f>
        <v>92.1272037831403</v>
      </c>
    </row>
    <row r="894" customFormat="false" ht="15" hidden="false" customHeight="false" outlineLevel="0" collapsed="false">
      <c r="A894" s="845" t="n">
        <f aca="false">A893+0.1</f>
        <v>89.1999999999992</v>
      </c>
      <c r="B894" s="850" t="n">
        <f aca="false">A894*(1-($H$3*EXP(-A894/$H$4/$H$2)))</f>
        <v>86.1744454771141</v>
      </c>
      <c r="C894" s="850" t="n">
        <f aca="false">A894*(1+($H$3*EXP(-A894/$H$4/$H$2)))</f>
        <v>92.2255545228843</v>
      </c>
    </row>
    <row r="895" customFormat="false" ht="15" hidden="false" customHeight="false" outlineLevel="0" collapsed="false">
      <c r="A895" s="845" t="n">
        <f aca="false">A894+0.1</f>
        <v>89.2999999999992</v>
      </c>
      <c r="B895" s="850" t="n">
        <f aca="false">A895*(1-($H$3*EXP(-A895/$H$4/$H$2)))</f>
        <v>86.2760976393127</v>
      </c>
      <c r="C895" s="850" t="n">
        <f aca="false">A895*(1+($H$3*EXP(-A895/$H$4/$H$2)))</f>
        <v>92.3239023606857</v>
      </c>
    </row>
    <row r="896" customFormat="false" ht="15" hidden="false" customHeight="false" outlineLevel="0" collapsed="false">
      <c r="A896" s="845" t="n">
        <f aca="false">A895+0.1</f>
        <v>89.3999999999992</v>
      </c>
      <c r="B896" s="850" t="n">
        <f aca="false">A896*(1-($H$3*EXP(-A896/$H$4/$H$2)))</f>
        <v>86.3777526892153</v>
      </c>
      <c r="C896" s="850" t="n">
        <f aca="false">A896*(1+($H$3*EXP(-A896/$H$4/$H$2)))</f>
        <v>92.4222473107831</v>
      </c>
    </row>
    <row r="897" customFormat="false" ht="15" hidden="false" customHeight="false" outlineLevel="0" collapsed="false">
      <c r="A897" s="845" t="n">
        <f aca="false">A896+0.1</f>
        <v>89.4999999999992</v>
      </c>
      <c r="B897" s="850" t="n">
        <f aca="false">A897*(1-($H$3*EXP(-A897/$H$4/$H$2)))</f>
        <v>86.4794106126226</v>
      </c>
      <c r="C897" s="850" t="n">
        <f aca="false">A897*(1+($H$3*EXP(-A897/$H$4/$H$2)))</f>
        <v>92.5205893873758</v>
      </c>
    </row>
    <row r="898" customFormat="false" ht="15" hidden="false" customHeight="false" outlineLevel="0" collapsed="false">
      <c r="A898" s="845" t="n">
        <f aca="false">A897+0.1</f>
        <v>89.5999999999992</v>
      </c>
      <c r="B898" s="850" t="n">
        <f aca="false">A898*(1-($H$3*EXP(-A898/$H$4/$H$2)))</f>
        <v>86.5810713953744</v>
      </c>
      <c r="C898" s="850" t="n">
        <f aca="false">A898*(1+($H$3*EXP(-A898/$H$4/$H$2)))</f>
        <v>92.618928604624</v>
      </c>
    </row>
    <row r="899" customFormat="false" ht="15" hidden="false" customHeight="false" outlineLevel="0" collapsed="false">
      <c r="A899" s="845" t="n">
        <f aca="false">A898+0.1</f>
        <v>89.6999999999992</v>
      </c>
      <c r="B899" s="850" t="n">
        <f aca="false">A899*(1-($H$3*EXP(-A899/$H$4/$H$2)))</f>
        <v>86.6827350233498</v>
      </c>
      <c r="C899" s="850" t="n">
        <f aca="false">A899*(1+($H$3*EXP(-A899/$H$4/$H$2)))</f>
        <v>92.7172649766486</v>
      </c>
    </row>
    <row r="900" customFormat="false" ht="15" hidden="false" customHeight="false" outlineLevel="0" collapsed="false">
      <c r="A900" s="845" t="n">
        <f aca="false">A899+0.1</f>
        <v>89.7999999999992</v>
      </c>
      <c r="B900" s="850" t="n">
        <f aca="false">A900*(1-($H$3*EXP(-A900/$H$4/$H$2)))</f>
        <v>86.7844014824672</v>
      </c>
      <c r="C900" s="850" t="n">
        <f aca="false">A900*(1+($H$3*EXP(-A900/$H$4/$H$2)))</f>
        <v>92.8155985175312</v>
      </c>
    </row>
    <row r="901" customFormat="false" ht="15" hidden="false" customHeight="false" outlineLevel="0" collapsed="false">
      <c r="A901" s="845" t="n">
        <f aca="false">A900+0.1</f>
        <v>89.8999999999992</v>
      </c>
      <c r="B901" s="850" t="n">
        <f aca="false">A901*(1-($H$3*EXP(-A901/$H$4/$H$2)))</f>
        <v>86.8860707586836</v>
      </c>
      <c r="C901" s="850" t="n">
        <f aca="false">A901*(1+($H$3*EXP(-A901/$H$4/$H$2)))</f>
        <v>92.9139292413147</v>
      </c>
    </row>
    <row r="902" customFormat="false" ht="15" hidden="false" customHeight="false" outlineLevel="0" collapsed="false">
      <c r="A902" s="845" t="n">
        <f aca="false">A901+0.1</f>
        <v>89.9999999999992</v>
      </c>
      <c r="B902" s="850" t="n">
        <f aca="false">A902*(1-($H$3*EXP(-A902/$H$4/$H$2)))</f>
        <v>86.9877428379954</v>
      </c>
      <c r="C902" s="850" t="n">
        <f aca="false">A902*(1+($H$3*EXP(-A902/$H$4/$H$2)))</f>
        <v>93.012257162003</v>
      </c>
    </row>
    <row r="903" customFormat="false" ht="15" hidden="false" customHeight="false" outlineLevel="0" collapsed="false">
      <c r="A903" s="845" t="n">
        <f aca="false">A902+0.1</f>
        <v>90.0999999999992</v>
      </c>
      <c r="B903" s="850" t="n">
        <f aca="false">A903*(1-($H$3*EXP(-A903/$H$4/$H$2)))</f>
        <v>87.0894177064373</v>
      </c>
      <c r="C903" s="850" t="n">
        <f aca="false">A903*(1+($H$3*EXP(-A903/$H$4/$H$2)))</f>
        <v>93.110582293561</v>
      </c>
    </row>
    <row r="904" customFormat="false" ht="15" hidden="false" customHeight="false" outlineLevel="0" collapsed="false">
      <c r="A904" s="845" t="n">
        <f aca="false">A903+0.1</f>
        <v>90.1999999999992</v>
      </c>
      <c r="B904" s="850" t="n">
        <f aca="false">A904*(1-($H$3*EXP(-A904/$H$4/$H$2)))</f>
        <v>87.1910953500832</v>
      </c>
      <c r="C904" s="850" t="n">
        <f aca="false">A904*(1+($H$3*EXP(-A904/$H$4/$H$2)))</f>
        <v>93.2089046499151</v>
      </c>
    </row>
    <row r="905" customFormat="false" ht="15" hidden="false" customHeight="false" outlineLevel="0" collapsed="false">
      <c r="A905" s="845" t="n">
        <f aca="false">A904+0.1</f>
        <v>90.2999999999991</v>
      </c>
      <c r="B905" s="850" t="n">
        <f aca="false">A905*(1-($H$3*EXP(-A905/$H$4/$H$2)))</f>
        <v>87.2927757550454</v>
      </c>
      <c r="C905" s="850" t="n">
        <f aca="false">A905*(1+($H$3*EXP(-A905/$H$4/$H$2)))</f>
        <v>93.3072242449529</v>
      </c>
    </row>
    <row r="906" customFormat="false" ht="15" hidden="false" customHeight="false" outlineLevel="0" collapsed="false">
      <c r="A906" s="845" t="n">
        <f aca="false">A905+0.1</f>
        <v>90.3999999999991</v>
      </c>
      <c r="B906" s="850" t="n">
        <f aca="false">A906*(1-($H$3*EXP(-A906/$H$4/$H$2)))</f>
        <v>87.3944589074748</v>
      </c>
      <c r="C906" s="850" t="n">
        <f aca="false">A906*(1+($H$3*EXP(-A906/$H$4/$H$2)))</f>
        <v>93.4055410925235</v>
      </c>
    </row>
    <row r="907" customFormat="false" ht="15" hidden="false" customHeight="false" outlineLevel="0" collapsed="false">
      <c r="A907" s="845" t="n">
        <f aca="false">A906+0.1</f>
        <v>90.4999999999991</v>
      </c>
      <c r="B907" s="850" t="n">
        <f aca="false">A907*(1-($H$3*EXP(-A907/$H$4/$H$2)))</f>
        <v>87.4961447935608</v>
      </c>
      <c r="C907" s="850" t="n">
        <f aca="false">A907*(1+($H$3*EXP(-A907/$H$4/$H$2)))</f>
        <v>93.5038552064375</v>
      </c>
    </row>
    <row r="908" customFormat="false" ht="15" hidden="false" customHeight="false" outlineLevel="0" collapsed="false">
      <c r="A908" s="845" t="n">
        <f aca="false">A907+0.1</f>
        <v>90.5999999999991</v>
      </c>
      <c r="B908" s="850" t="n">
        <f aca="false">A908*(1-($H$3*EXP(-A908/$H$4/$H$2)))</f>
        <v>87.5978333995312</v>
      </c>
      <c r="C908" s="850" t="n">
        <f aca="false">A908*(1+($H$3*EXP(-A908/$H$4/$H$2)))</f>
        <v>93.6021666004671</v>
      </c>
    </row>
    <row r="909" customFormat="false" ht="15" hidden="false" customHeight="false" outlineLevel="0" collapsed="false">
      <c r="A909" s="845" t="n">
        <f aca="false">A908+0.1</f>
        <v>90.6999999999991</v>
      </c>
      <c r="B909" s="850" t="n">
        <f aca="false">A909*(1-($H$3*EXP(-A909/$H$4/$H$2)))</f>
        <v>87.699524711652</v>
      </c>
      <c r="C909" s="850" t="n">
        <f aca="false">A909*(1+($H$3*EXP(-A909/$H$4/$H$2)))</f>
        <v>93.7004752883463</v>
      </c>
    </row>
    <row r="910" customFormat="false" ht="15" hidden="false" customHeight="false" outlineLevel="0" collapsed="false">
      <c r="A910" s="845" t="n">
        <f aca="false">A909+0.1</f>
        <v>90.7999999999991</v>
      </c>
      <c r="B910" s="850" t="n">
        <f aca="false">A910*(1-($H$3*EXP(-A910/$H$4/$H$2)))</f>
        <v>87.8012187162274</v>
      </c>
      <c r="C910" s="850" t="n">
        <f aca="false">A910*(1+($H$3*EXP(-A910/$H$4/$H$2)))</f>
        <v>93.7987812837708</v>
      </c>
    </row>
    <row r="911" customFormat="false" ht="15" hidden="false" customHeight="false" outlineLevel="0" collapsed="false">
      <c r="A911" s="845" t="n">
        <f aca="false">A910+0.1</f>
        <v>90.8999999999991</v>
      </c>
      <c r="B911" s="850" t="n">
        <f aca="false">A911*(1-($H$3*EXP(-A911/$H$4/$H$2)))</f>
        <v>87.9029153995999</v>
      </c>
      <c r="C911" s="850" t="n">
        <f aca="false">A911*(1+($H$3*EXP(-A911/$H$4/$H$2)))</f>
        <v>93.8970846003984</v>
      </c>
    </row>
    <row r="912" customFormat="false" ht="15" hidden="false" customHeight="false" outlineLevel="0" collapsed="false">
      <c r="A912" s="845" t="n">
        <f aca="false">A911+0.1</f>
        <v>90.9999999999991</v>
      </c>
      <c r="B912" s="850" t="n">
        <f aca="false">A912*(1-($H$3*EXP(-A912/$H$4/$H$2)))</f>
        <v>88.0046147481497</v>
      </c>
      <c r="C912" s="850" t="n">
        <f aca="false">A912*(1+($H$3*EXP(-A912/$H$4/$H$2)))</f>
        <v>93.9953852518485</v>
      </c>
    </row>
    <row r="913" customFormat="false" ht="15" hidden="false" customHeight="false" outlineLevel="0" collapsed="false">
      <c r="A913" s="845" t="n">
        <f aca="false">A912+0.1</f>
        <v>91.0999999999991</v>
      </c>
      <c r="B913" s="850" t="n">
        <f aca="false">A913*(1-($H$3*EXP(-A913/$H$4/$H$2)))</f>
        <v>88.1063167482953</v>
      </c>
      <c r="C913" s="850" t="n">
        <f aca="false">A913*(1+($H$3*EXP(-A913/$H$4/$H$2)))</f>
        <v>94.0936832517029</v>
      </c>
    </row>
    <row r="914" customFormat="false" ht="15" hidden="false" customHeight="false" outlineLevel="0" collapsed="false">
      <c r="A914" s="845" t="n">
        <f aca="false">A913+0.1</f>
        <v>91.1999999999991</v>
      </c>
      <c r="B914" s="850" t="n">
        <f aca="false">A914*(1-($H$3*EXP(-A914/$H$4/$H$2)))</f>
        <v>88.2080213864928</v>
      </c>
      <c r="C914" s="850" t="n">
        <f aca="false">A914*(1+($H$3*EXP(-A914/$H$4/$H$2)))</f>
        <v>94.1919786135054</v>
      </c>
    </row>
    <row r="915" customFormat="false" ht="15" hidden="false" customHeight="false" outlineLevel="0" collapsed="false">
      <c r="A915" s="845" t="n">
        <f aca="false">A914+0.1</f>
        <v>91.2999999999991</v>
      </c>
      <c r="B915" s="850" t="n">
        <f aca="false">A915*(1-($H$3*EXP(-A915/$H$4/$H$2)))</f>
        <v>88.309728649236</v>
      </c>
      <c r="C915" s="850" t="n">
        <f aca="false">A915*(1+($H$3*EXP(-A915/$H$4/$H$2)))</f>
        <v>94.2902713507622</v>
      </c>
    </row>
    <row r="916" customFormat="false" ht="15" hidden="false" customHeight="false" outlineLevel="0" collapsed="false">
      <c r="A916" s="845" t="n">
        <f aca="false">A915+0.1</f>
        <v>91.3999999999991</v>
      </c>
      <c r="B916" s="850" t="n">
        <f aca="false">A916*(1-($H$3*EXP(-A916/$H$4/$H$2)))</f>
        <v>88.4114385230566</v>
      </c>
      <c r="C916" s="850" t="n">
        <f aca="false">A916*(1+($H$3*EXP(-A916/$H$4/$H$2)))</f>
        <v>94.3885614769415</v>
      </c>
    </row>
    <row r="917" customFormat="false" ht="15" hidden="false" customHeight="false" outlineLevel="0" collapsed="false">
      <c r="A917" s="845" t="n">
        <f aca="false">A916+0.1</f>
        <v>91.4999999999991</v>
      </c>
      <c r="B917" s="850" t="n">
        <f aca="false">A917*(1-($H$3*EXP(-A917/$H$4/$H$2)))</f>
        <v>88.5131509945237</v>
      </c>
      <c r="C917" s="850" t="n">
        <f aca="false">A917*(1+($H$3*EXP(-A917/$H$4/$H$2)))</f>
        <v>94.4868490054744</v>
      </c>
    </row>
    <row r="918" customFormat="false" ht="15" hidden="false" customHeight="false" outlineLevel="0" collapsed="false">
      <c r="A918" s="845" t="n">
        <f aca="false">A917+0.1</f>
        <v>91.5999999999991</v>
      </c>
      <c r="B918" s="850" t="n">
        <f aca="false">A918*(1-($H$3*EXP(-A918/$H$4/$H$2)))</f>
        <v>88.614866050244</v>
      </c>
      <c r="C918" s="850" t="n">
        <f aca="false">A918*(1+($H$3*EXP(-A918/$H$4/$H$2)))</f>
        <v>94.5851339497541</v>
      </c>
    </row>
    <row r="919" customFormat="false" ht="15" hidden="false" customHeight="false" outlineLevel="0" collapsed="false">
      <c r="A919" s="845" t="n">
        <f aca="false">A918+0.1</f>
        <v>91.6999999999991</v>
      </c>
      <c r="B919" s="850" t="n">
        <f aca="false">A919*(1-($H$3*EXP(-A919/$H$4/$H$2)))</f>
        <v>88.7165836768615</v>
      </c>
      <c r="C919" s="850" t="n">
        <f aca="false">A919*(1+($H$3*EXP(-A919/$H$4/$H$2)))</f>
        <v>94.6834163231366</v>
      </c>
    </row>
    <row r="920" customFormat="false" ht="15" hidden="false" customHeight="false" outlineLevel="0" collapsed="false">
      <c r="A920" s="845" t="n">
        <f aca="false">A919+0.1</f>
        <v>91.7999999999991</v>
      </c>
      <c r="B920" s="850" t="n">
        <f aca="false">A920*(1-($H$3*EXP(-A920/$H$4/$H$2)))</f>
        <v>88.8183038610576</v>
      </c>
      <c r="C920" s="850" t="n">
        <f aca="false">A920*(1+($H$3*EXP(-A920/$H$4/$H$2)))</f>
        <v>94.7816961389405</v>
      </c>
    </row>
    <row r="921" customFormat="false" ht="15" hidden="false" customHeight="false" outlineLevel="0" collapsed="false">
      <c r="A921" s="845" t="n">
        <f aca="false">A920+0.1</f>
        <v>91.8999999999991</v>
      </c>
      <c r="B921" s="850" t="n">
        <f aca="false">A921*(1-($H$3*EXP(-A921/$H$4/$H$2)))</f>
        <v>88.9200265895509</v>
      </c>
      <c r="C921" s="850" t="n">
        <f aca="false">A921*(1+($H$3*EXP(-A921/$H$4/$H$2)))</f>
        <v>94.8799734104472</v>
      </c>
    </row>
    <row r="922" customFormat="false" ht="15" hidden="false" customHeight="false" outlineLevel="0" collapsed="false">
      <c r="A922" s="845" t="n">
        <f aca="false">A921+0.1</f>
        <v>91.9999999999991</v>
      </c>
      <c r="B922" s="850" t="n">
        <f aca="false">A922*(1-($H$3*EXP(-A922/$H$4/$H$2)))</f>
        <v>89.0217518490971</v>
      </c>
      <c r="C922" s="850" t="n">
        <f aca="false">A922*(1+($H$3*EXP(-A922/$H$4/$H$2)))</f>
        <v>94.978248150901</v>
      </c>
    </row>
    <row r="923" customFormat="false" ht="15" hidden="false" customHeight="false" outlineLevel="0" collapsed="false">
      <c r="A923" s="845" t="n">
        <f aca="false">A922+0.1</f>
        <v>92.099999999999</v>
      </c>
      <c r="B923" s="850" t="n">
        <f aca="false">A923*(1-($H$3*EXP(-A923/$H$4/$H$2)))</f>
        <v>89.123479626489</v>
      </c>
      <c r="C923" s="850" t="n">
        <f aca="false">A923*(1+($H$3*EXP(-A923/$H$4/$H$2)))</f>
        <v>95.0765203735091</v>
      </c>
    </row>
    <row r="924" customFormat="false" ht="15" hidden="false" customHeight="false" outlineLevel="0" collapsed="false">
      <c r="A924" s="845" t="n">
        <f aca="false">A923+0.1</f>
        <v>92.199999999999</v>
      </c>
      <c r="B924" s="850" t="n">
        <f aca="false">A924*(1-($H$3*EXP(-A924/$H$4/$H$2)))</f>
        <v>89.2252099085565</v>
      </c>
      <c r="C924" s="850" t="n">
        <f aca="false">A924*(1+($H$3*EXP(-A924/$H$4/$H$2)))</f>
        <v>95.1747900914416</v>
      </c>
    </row>
    <row r="925" customFormat="false" ht="15" hidden="false" customHeight="false" outlineLevel="0" collapsed="false">
      <c r="A925" s="845" t="n">
        <f aca="false">A924+0.1</f>
        <v>92.299999999999</v>
      </c>
      <c r="B925" s="850" t="n">
        <f aca="false">A925*(1-($H$3*EXP(-A925/$H$4/$H$2)))</f>
        <v>89.326942682166</v>
      </c>
      <c r="C925" s="850" t="n">
        <f aca="false">A925*(1+($H$3*EXP(-A925/$H$4/$H$2)))</f>
        <v>95.2730573178321</v>
      </c>
    </row>
    <row r="926" customFormat="false" ht="15" hidden="false" customHeight="false" outlineLevel="0" collapsed="false">
      <c r="A926" s="845" t="n">
        <f aca="false">A925+0.1</f>
        <v>92.399999999999</v>
      </c>
      <c r="B926" s="850" t="n">
        <f aca="false">A926*(1-($H$3*EXP(-A926/$H$4/$H$2)))</f>
        <v>89.4286779342211</v>
      </c>
      <c r="C926" s="850" t="n">
        <f aca="false">A926*(1+($H$3*EXP(-A926/$H$4/$H$2)))</f>
        <v>95.371322065777</v>
      </c>
    </row>
    <row r="927" customFormat="false" ht="15" hidden="false" customHeight="false" outlineLevel="0" collapsed="false">
      <c r="A927" s="845" t="n">
        <f aca="false">A926+0.1</f>
        <v>92.499999999999</v>
      </c>
      <c r="B927" s="850" t="n">
        <f aca="false">A927*(1-($H$3*EXP(-A927/$H$4/$H$2)))</f>
        <v>89.5304156516619</v>
      </c>
      <c r="C927" s="850" t="n">
        <f aca="false">A927*(1+($H$3*EXP(-A927/$H$4/$H$2)))</f>
        <v>95.4695843483361</v>
      </c>
    </row>
    <row r="928" customFormat="false" ht="15" hidden="false" customHeight="false" outlineLevel="0" collapsed="false">
      <c r="A928" s="845" t="n">
        <f aca="false">A927+0.1</f>
        <v>92.599999999999</v>
      </c>
      <c r="B928" s="850" t="n">
        <f aca="false">A928*(1-($H$3*EXP(-A928/$H$4/$H$2)))</f>
        <v>89.6321558214652</v>
      </c>
      <c r="C928" s="850" t="n">
        <f aca="false">A928*(1+($H$3*EXP(-A928/$H$4/$H$2)))</f>
        <v>95.5678441785328</v>
      </c>
    </row>
    <row r="929" customFormat="false" ht="15" hidden="false" customHeight="false" outlineLevel="0" collapsed="false">
      <c r="A929" s="845" t="n">
        <f aca="false">A928+0.1</f>
        <v>92.699999999999</v>
      </c>
      <c r="B929" s="850" t="n">
        <f aca="false">A929*(1-($H$3*EXP(-A929/$H$4/$H$2)))</f>
        <v>89.7338984306444</v>
      </c>
      <c r="C929" s="850" t="n">
        <f aca="false">A929*(1+($H$3*EXP(-A929/$H$4/$H$2)))</f>
        <v>95.6661015693537</v>
      </c>
    </row>
    <row r="930" customFormat="false" ht="15" hidden="false" customHeight="false" outlineLevel="0" collapsed="false">
      <c r="A930" s="845" t="n">
        <f aca="false">A929+0.1</f>
        <v>92.799999999999</v>
      </c>
      <c r="B930" s="850" t="n">
        <f aca="false">A930*(1-($H$3*EXP(-A930/$H$4/$H$2)))</f>
        <v>89.835643466249</v>
      </c>
      <c r="C930" s="850" t="n">
        <f aca="false">A930*(1+($H$3*EXP(-A930/$H$4/$H$2)))</f>
        <v>95.764356533749</v>
      </c>
    </row>
    <row r="931" customFormat="false" ht="15" hidden="false" customHeight="false" outlineLevel="0" collapsed="false">
      <c r="A931" s="845" t="n">
        <f aca="false">A930+0.1</f>
        <v>92.899999999999</v>
      </c>
      <c r="B931" s="850" t="n">
        <f aca="false">A931*(1-($H$3*EXP(-A931/$H$4/$H$2)))</f>
        <v>89.9373909153654</v>
      </c>
      <c r="C931" s="850" t="n">
        <f aca="false">A931*(1+($H$3*EXP(-A931/$H$4/$H$2)))</f>
        <v>95.8626090846326</v>
      </c>
    </row>
    <row r="932" customFormat="false" ht="15" hidden="false" customHeight="false" outlineLevel="0" collapsed="false">
      <c r="A932" s="845" t="n">
        <f aca="false">A931+0.1</f>
        <v>92.999999999999</v>
      </c>
      <c r="B932" s="850" t="n">
        <f aca="false">A932*(1-($H$3*EXP(-A932/$H$4/$H$2)))</f>
        <v>90.0391407651159</v>
      </c>
      <c r="C932" s="850" t="n">
        <f aca="false">A932*(1+($H$3*EXP(-A932/$H$4/$H$2)))</f>
        <v>95.9608592348821</v>
      </c>
    </row>
    <row r="933" customFormat="false" ht="15" hidden="false" customHeight="false" outlineLevel="0" collapsed="false">
      <c r="A933" s="845" t="n">
        <f aca="false">A932+0.1</f>
        <v>93.099999999999</v>
      </c>
      <c r="B933" s="850" t="n">
        <f aca="false">A933*(1-($H$3*EXP(-A933/$H$4/$H$2)))</f>
        <v>90.1408930026591</v>
      </c>
      <c r="C933" s="850" t="n">
        <f aca="false">A933*(1+($H$3*EXP(-A933/$H$4/$H$2)))</f>
        <v>96.0591069973389</v>
      </c>
    </row>
    <row r="934" customFormat="false" ht="15" hidden="false" customHeight="false" outlineLevel="0" collapsed="false">
      <c r="A934" s="845" t="n">
        <f aca="false">A933+0.1</f>
        <v>93.199999999999</v>
      </c>
      <c r="B934" s="850" t="n">
        <f aca="false">A934*(1-($H$3*EXP(-A934/$H$4/$H$2)))</f>
        <v>90.2426476151898</v>
      </c>
      <c r="C934" s="850" t="n">
        <f aca="false">A934*(1+($H$3*EXP(-A934/$H$4/$H$2)))</f>
        <v>96.1573523848082</v>
      </c>
    </row>
    <row r="935" customFormat="false" ht="15" hidden="false" customHeight="false" outlineLevel="0" collapsed="false">
      <c r="A935" s="845" t="n">
        <f aca="false">A934+0.1</f>
        <v>93.299999999999</v>
      </c>
      <c r="B935" s="850" t="n">
        <f aca="false">A935*(1-($H$3*EXP(-A935/$H$4/$H$2)))</f>
        <v>90.3444045899386</v>
      </c>
      <c r="C935" s="850" t="n">
        <f aca="false">A935*(1+($H$3*EXP(-A935/$H$4/$H$2)))</f>
        <v>96.2555954100594</v>
      </c>
    </row>
    <row r="936" customFormat="false" ht="15" hidden="false" customHeight="false" outlineLevel="0" collapsed="false">
      <c r="A936" s="845" t="n">
        <f aca="false">A935+0.1</f>
        <v>93.399999999999</v>
      </c>
      <c r="B936" s="850" t="n">
        <f aca="false">A936*(1-($H$3*EXP(-A936/$H$4/$H$2)))</f>
        <v>90.4461639141723</v>
      </c>
      <c r="C936" s="850" t="n">
        <f aca="false">A936*(1+($H$3*EXP(-A936/$H$4/$H$2)))</f>
        <v>96.3538360858257</v>
      </c>
    </row>
    <row r="937" customFormat="false" ht="15" hidden="false" customHeight="false" outlineLevel="0" collapsed="false">
      <c r="A937" s="845" t="n">
        <f aca="false">A936+0.1</f>
        <v>93.499999999999</v>
      </c>
      <c r="B937" s="850" t="n">
        <f aca="false">A937*(1-($H$3*EXP(-A937/$H$4/$H$2)))</f>
        <v>90.5479255751934</v>
      </c>
      <c r="C937" s="850" t="n">
        <f aca="false">A937*(1+($H$3*EXP(-A937/$H$4/$H$2)))</f>
        <v>96.4520744248046</v>
      </c>
    </row>
    <row r="938" customFormat="false" ht="15" hidden="false" customHeight="false" outlineLevel="0" collapsed="false">
      <c r="A938" s="845" t="n">
        <f aca="false">A937+0.1</f>
        <v>93.599999999999</v>
      </c>
      <c r="B938" s="850" t="n">
        <f aca="false">A938*(1-($H$3*EXP(-A938/$H$4/$H$2)))</f>
        <v>90.6496895603402</v>
      </c>
      <c r="C938" s="850" t="n">
        <f aca="false">A938*(1+($H$3*EXP(-A938/$H$4/$H$2)))</f>
        <v>96.5503104396577</v>
      </c>
    </row>
    <row r="939" customFormat="false" ht="15" hidden="false" customHeight="false" outlineLevel="0" collapsed="false">
      <c r="A939" s="845" t="n">
        <f aca="false">A938+0.1</f>
        <v>93.699999999999</v>
      </c>
      <c r="B939" s="850" t="n">
        <f aca="false">A939*(1-($H$3*EXP(-A939/$H$4/$H$2)))</f>
        <v>90.7514558569868</v>
      </c>
      <c r="C939" s="850" t="n">
        <f aca="false">A939*(1+($H$3*EXP(-A939/$H$4/$H$2)))</f>
        <v>96.6485441430111</v>
      </c>
    </row>
    <row r="940" customFormat="false" ht="15" hidden="false" customHeight="false" outlineLevel="0" collapsed="false">
      <c r="A940" s="845" t="n">
        <f aca="false">A939+0.1</f>
        <v>93.799999999999</v>
      </c>
      <c r="B940" s="850" t="n">
        <f aca="false">A940*(1-($H$3*EXP(-A940/$H$4/$H$2)))</f>
        <v>90.8532244525428</v>
      </c>
      <c r="C940" s="850" t="n">
        <f aca="false">A940*(1+($H$3*EXP(-A940/$H$4/$H$2)))</f>
        <v>96.7467755474551</v>
      </c>
    </row>
    <row r="941" customFormat="false" ht="15" hidden="false" customHeight="false" outlineLevel="0" collapsed="false">
      <c r="A941" s="845" t="n">
        <f aca="false">A940+0.1</f>
        <v>93.8999999999989</v>
      </c>
      <c r="B941" s="850" t="n">
        <f aca="false">A941*(1-($H$3*EXP(-A941/$H$4/$H$2)))</f>
        <v>90.9549953344532</v>
      </c>
      <c r="C941" s="850" t="n">
        <f aca="false">A941*(1+($H$3*EXP(-A941/$H$4/$H$2)))</f>
        <v>96.8450046655447</v>
      </c>
    </row>
    <row r="942" customFormat="false" ht="15" hidden="false" customHeight="false" outlineLevel="0" collapsed="false">
      <c r="A942" s="845" t="n">
        <f aca="false">A941+0.1</f>
        <v>93.9999999999989</v>
      </c>
      <c r="B942" s="850" t="n">
        <f aca="false">A942*(1-($H$3*EXP(-A942/$H$4/$H$2)))</f>
        <v>91.0567684901988</v>
      </c>
      <c r="C942" s="850" t="n">
        <f aca="false">A942*(1+($H$3*EXP(-A942/$H$4/$H$2)))</f>
        <v>96.9432315097991</v>
      </c>
    </row>
    <row r="943" customFormat="false" ht="15" hidden="false" customHeight="false" outlineLevel="0" collapsed="false">
      <c r="A943" s="845" t="n">
        <f aca="false">A942+0.1</f>
        <v>94.0999999999989</v>
      </c>
      <c r="B943" s="850" t="n">
        <f aca="false">A943*(1-($H$3*EXP(-A943/$H$4/$H$2)))</f>
        <v>91.1585439072954</v>
      </c>
      <c r="C943" s="850" t="n">
        <f aca="false">A943*(1+($H$3*EXP(-A943/$H$4/$H$2)))</f>
        <v>97.0414560927025</v>
      </c>
    </row>
    <row r="944" customFormat="false" ht="15" hidden="false" customHeight="false" outlineLevel="0" collapsed="false">
      <c r="A944" s="845" t="n">
        <f aca="false">A943+0.1</f>
        <v>94.1999999999989</v>
      </c>
      <c r="B944" s="850" t="n">
        <f aca="false">A944*(1-($H$3*EXP(-A944/$H$4/$H$2)))</f>
        <v>91.2603215732942</v>
      </c>
      <c r="C944" s="850" t="n">
        <f aca="false">A944*(1+($H$3*EXP(-A944/$H$4/$H$2)))</f>
        <v>97.1396784267036</v>
      </c>
    </row>
    <row r="945" customFormat="false" ht="15" hidden="false" customHeight="false" outlineLevel="0" collapsed="false">
      <c r="A945" s="845" t="n">
        <f aca="false">A944+0.1</f>
        <v>94.2999999999989</v>
      </c>
      <c r="B945" s="850" t="n">
        <f aca="false">A945*(1-($H$3*EXP(-A945/$H$4/$H$2)))</f>
        <v>91.3621014757817</v>
      </c>
      <c r="C945" s="850" t="n">
        <f aca="false">A945*(1+($H$3*EXP(-A945/$H$4/$H$2)))</f>
        <v>97.2378985242162</v>
      </c>
    </row>
    <row r="946" customFormat="false" ht="15" hidden="false" customHeight="false" outlineLevel="0" collapsed="false">
      <c r="A946" s="845" t="n">
        <f aca="false">A945+0.1</f>
        <v>94.3999999999989</v>
      </c>
      <c r="B946" s="850" t="n">
        <f aca="false">A946*(1-($H$3*EXP(-A946/$H$4/$H$2)))</f>
        <v>91.4638836023793</v>
      </c>
      <c r="C946" s="850" t="n">
        <f aca="false">A946*(1+($H$3*EXP(-A946/$H$4/$H$2)))</f>
        <v>97.3361163976185</v>
      </c>
    </row>
    <row r="947" customFormat="false" ht="15" hidden="false" customHeight="false" outlineLevel="0" collapsed="false">
      <c r="A947" s="845" t="n">
        <f aca="false">A946+0.1</f>
        <v>94.4999999999989</v>
      </c>
      <c r="B947" s="850" t="n">
        <f aca="false">A947*(1-($H$3*EXP(-A947/$H$4/$H$2)))</f>
        <v>91.5656679407436</v>
      </c>
      <c r="C947" s="850" t="n">
        <f aca="false">A947*(1+($H$3*EXP(-A947/$H$4/$H$2)))</f>
        <v>97.4343320592543</v>
      </c>
    </row>
    <row r="948" customFormat="false" ht="15" hidden="false" customHeight="false" outlineLevel="0" collapsed="false">
      <c r="A948" s="845" t="n">
        <f aca="false">A947+0.1</f>
        <v>94.5999999999989</v>
      </c>
      <c r="B948" s="850" t="n">
        <f aca="false">A948*(1-($H$3*EXP(-A948/$H$4/$H$2)))</f>
        <v>91.667454478566</v>
      </c>
      <c r="C948" s="850" t="n">
        <f aca="false">A948*(1+($H$3*EXP(-A948/$H$4/$H$2)))</f>
        <v>97.5325455214318</v>
      </c>
    </row>
    <row r="949" customFormat="false" ht="15" hidden="false" customHeight="false" outlineLevel="0" collapsed="false">
      <c r="A949" s="845" t="n">
        <f aca="false">A948+0.1</f>
        <v>94.6999999999989</v>
      </c>
      <c r="B949" s="850" t="n">
        <f aca="false">A949*(1-($H$3*EXP(-A949/$H$4/$H$2)))</f>
        <v>91.7692432035729</v>
      </c>
      <c r="C949" s="850" t="n">
        <f aca="false">A949*(1+($H$3*EXP(-A949/$H$4/$H$2)))</f>
        <v>97.6307567964249</v>
      </c>
    </row>
    <row r="950" customFormat="false" ht="15" hidden="false" customHeight="false" outlineLevel="0" collapsed="false">
      <c r="A950" s="845" t="n">
        <f aca="false">A949+0.1</f>
        <v>94.7999999999989</v>
      </c>
      <c r="B950" s="850" t="n">
        <f aca="false">A950*(1-($H$3*EXP(-A950/$H$4/$H$2)))</f>
        <v>91.8710341035254</v>
      </c>
      <c r="C950" s="850" t="n">
        <f aca="false">A950*(1+($H$3*EXP(-A950/$H$4/$H$2)))</f>
        <v>97.7289658964724</v>
      </c>
    </row>
    <row r="951" customFormat="false" ht="15" hidden="false" customHeight="false" outlineLevel="0" collapsed="false">
      <c r="A951" s="845" t="n">
        <f aca="false">A950+0.1</f>
        <v>94.8999999999989</v>
      </c>
      <c r="B951" s="850" t="n">
        <f aca="false">A951*(1-($H$3*EXP(-A951/$H$4/$H$2)))</f>
        <v>91.9728271662194</v>
      </c>
      <c r="C951" s="850" t="n">
        <f aca="false">A951*(1+($H$3*EXP(-A951/$H$4/$H$2)))</f>
        <v>97.8271728337784</v>
      </c>
    </row>
    <row r="952" customFormat="false" ht="15" hidden="false" customHeight="false" outlineLevel="0" collapsed="false">
      <c r="A952" s="845" t="n">
        <f aca="false">A951+0.1</f>
        <v>94.9999999999989</v>
      </c>
      <c r="B952" s="850" t="n">
        <f aca="false">A952*(1-($H$3*EXP(-A952/$H$4/$H$2)))</f>
        <v>92.0746223794852</v>
      </c>
      <c r="C952" s="850" t="n">
        <f aca="false">A952*(1+($H$3*EXP(-A952/$H$4/$H$2)))</f>
        <v>97.9253776205126</v>
      </c>
    </row>
    <row r="953" customFormat="false" ht="15" hidden="false" customHeight="false" outlineLevel="0" collapsed="false">
      <c r="A953" s="845" t="n">
        <f aca="false">A952+0.1</f>
        <v>95.0999999999989</v>
      </c>
      <c r="B953" s="850" t="n">
        <f aca="false">A953*(1-($H$3*EXP(-A953/$H$4/$H$2)))</f>
        <v>92.1764197311877</v>
      </c>
      <c r="C953" s="850" t="n">
        <f aca="false">A953*(1+($H$3*EXP(-A953/$H$4/$H$2)))</f>
        <v>98.02358026881</v>
      </c>
    </row>
    <row r="954" customFormat="false" ht="15" hidden="false" customHeight="false" outlineLevel="0" collapsed="false">
      <c r="A954" s="845" t="n">
        <f aca="false">A953+0.1</f>
        <v>95.1999999999989</v>
      </c>
      <c r="B954" s="850" t="n">
        <f aca="false">A954*(1-($H$3*EXP(-A954/$H$4/$H$2)))</f>
        <v>92.2782192092265</v>
      </c>
      <c r="C954" s="850" t="n">
        <f aca="false">A954*(1+($H$3*EXP(-A954/$H$4/$H$2)))</f>
        <v>98.1217807907712</v>
      </c>
    </row>
    <row r="955" customFormat="false" ht="15" hidden="false" customHeight="false" outlineLevel="0" collapsed="false">
      <c r="A955" s="845" t="n">
        <f aca="false">A954+0.1</f>
        <v>95.2999999999989</v>
      </c>
      <c r="B955" s="850" t="n">
        <f aca="false">A955*(1-($H$3*EXP(-A955/$H$4/$H$2)))</f>
        <v>92.3800208015354</v>
      </c>
      <c r="C955" s="850" t="n">
        <f aca="false">A955*(1+($H$3*EXP(-A955/$H$4/$H$2)))</f>
        <v>98.2199791984624</v>
      </c>
    </row>
    <row r="956" customFormat="false" ht="15" hidden="false" customHeight="false" outlineLevel="0" collapsed="false">
      <c r="A956" s="845" t="n">
        <f aca="false">A955+0.1</f>
        <v>95.3999999999989</v>
      </c>
      <c r="B956" s="850" t="n">
        <f aca="false">A956*(1-($H$3*EXP(-A956/$H$4/$H$2)))</f>
        <v>92.4818244960822</v>
      </c>
      <c r="C956" s="850" t="n">
        <f aca="false">A956*(1+($H$3*EXP(-A956/$H$4/$H$2)))</f>
        <v>98.3181755039155</v>
      </c>
    </row>
    <row r="957" customFormat="false" ht="15" hidden="false" customHeight="false" outlineLevel="0" collapsed="false">
      <c r="A957" s="845" t="n">
        <f aca="false">A956+0.1</f>
        <v>95.4999999999989</v>
      </c>
      <c r="B957" s="850" t="n">
        <f aca="false">A957*(1-($H$3*EXP(-A957/$H$4/$H$2)))</f>
        <v>92.5836302808695</v>
      </c>
      <c r="C957" s="850" t="n">
        <f aca="false">A957*(1+($H$3*EXP(-A957/$H$4/$H$2)))</f>
        <v>98.4163697191282</v>
      </c>
    </row>
    <row r="958" customFormat="false" ht="15" hidden="false" customHeight="false" outlineLevel="0" collapsed="false">
      <c r="A958" s="845" t="n">
        <f aca="false">A957+0.1</f>
        <v>95.5999999999988</v>
      </c>
      <c r="B958" s="850" t="n">
        <f aca="false">A958*(1-($H$3*EXP(-A958/$H$4/$H$2)))</f>
        <v>92.6854381439335</v>
      </c>
      <c r="C958" s="850" t="n">
        <f aca="false">A958*(1+($H$3*EXP(-A958/$H$4/$H$2)))</f>
        <v>98.5145618560642</v>
      </c>
    </row>
    <row r="959" customFormat="false" ht="15" hidden="false" customHeight="false" outlineLevel="0" collapsed="false">
      <c r="A959" s="845" t="n">
        <f aca="false">A958+0.1</f>
        <v>95.6999999999988</v>
      </c>
      <c r="B959" s="850" t="n">
        <f aca="false">A959*(1-($H$3*EXP(-A959/$H$4/$H$2)))</f>
        <v>92.7872480733448</v>
      </c>
      <c r="C959" s="850" t="n">
        <f aca="false">A959*(1+($H$3*EXP(-A959/$H$4/$H$2)))</f>
        <v>98.6127519266529</v>
      </c>
    </row>
    <row r="960" customFormat="false" ht="15" hidden="false" customHeight="false" outlineLevel="0" collapsed="false">
      <c r="A960" s="845" t="n">
        <f aca="false">A959+0.1</f>
        <v>95.7999999999988</v>
      </c>
      <c r="B960" s="850" t="n">
        <f aca="false">A960*(1-($H$3*EXP(-A960/$H$4/$H$2)))</f>
        <v>92.8890600572077</v>
      </c>
      <c r="C960" s="850" t="n">
        <f aca="false">A960*(1+($H$3*EXP(-A960/$H$4/$H$2)))</f>
        <v>98.7109399427899</v>
      </c>
    </row>
    <row r="961" customFormat="false" ht="15" hidden="false" customHeight="false" outlineLevel="0" collapsed="false">
      <c r="A961" s="845" t="n">
        <f aca="false">A960+0.1</f>
        <v>95.8999999999988</v>
      </c>
      <c r="B961" s="850" t="n">
        <f aca="false">A961*(1-($H$3*EXP(-A961/$H$4/$H$2)))</f>
        <v>92.9908740836607</v>
      </c>
      <c r="C961" s="850" t="n">
        <f aca="false">A961*(1+($H$3*EXP(-A961/$H$4/$H$2)))</f>
        <v>98.809125916337</v>
      </c>
    </row>
    <row r="962" customFormat="false" ht="15" hidden="false" customHeight="false" outlineLevel="0" collapsed="false">
      <c r="A962" s="845" t="n">
        <f aca="false">A961+0.1</f>
        <v>95.9999999999988</v>
      </c>
      <c r="B962" s="850" t="n">
        <f aca="false">A962*(1-($H$3*EXP(-A962/$H$4/$H$2)))</f>
        <v>93.0926901408758</v>
      </c>
      <c r="C962" s="850" t="n">
        <f aca="false">A962*(1+($H$3*EXP(-A962/$H$4/$H$2)))</f>
        <v>98.9073098591219</v>
      </c>
    </row>
    <row r="963" customFormat="false" ht="15" hidden="false" customHeight="false" outlineLevel="0" collapsed="false">
      <c r="A963" s="845" t="n">
        <f aca="false">A962+0.1</f>
        <v>96.0999999999988</v>
      </c>
      <c r="B963" s="850" t="n">
        <f aca="false">A963*(1-($H$3*EXP(-A963/$H$4/$H$2)))</f>
        <v>93.1945082170588</v>
      </c>
      <c r="C963" s="850" t="n">
        <f aca="false">A963*(1+($H$3*EXP(-A963/$H$4/$H$2)))</f>
        <v>99.0054917829388</v>
      </c>
    </row>
    <row r="964" customFormat="false" ht="15" hidden="false" customHeight="false" outlineLevel="0" collapsed="false">
      <c r="A964" s="845" t="n">
        <f aca="false">A963+0.1</f>
        <v>96.1999999999988</v>
      </c>
      <c r="B964" s="850" t="n">
        <f aca="false">A964*(1-($H$3*EXP(-A964/$H$4/$H$2)))</f>
        <v>93.2963283004494</v>
      </c>
      <c r="C964" s="850" t="n">
        <f aca="false">A964*(1+($H$3*EXP(-A964/$H$4/$H$2)))</f>
        <v>99.1036716995482</v>
      </c>
    </row>
    <row r="965" customFormat="false" ht="15" hidden="false" customHeight="false" outlineLevel="0" collapsed="false">
      <c r="A965" s="845" t="n">
        <f aca="false">A964+0.1</f>
        <v>96.2999999999988</v>
      </c>
      <c r="B965" s="850" t="n">
        <f aca="false">A965*(1-($H$3*EXP(-A965/$H$4/$H$2)))</f>
        <v>93.3981503793205</v>
      </c>
      <c r="C965" s="850" t="n">
        <f aca="false">A965*(1+($H$3*EXP(-A965/$H$4/$H$2)))</f>
        <v>99.2018496206771</v>
      </c>
    </row>
    <row r="966" customFormat="false" ht="15" hidden="false" customHeight="false" outlineLevel="0" collapsed="false">
      <c r="A966" s="845" t="n">
        <f aca="false">A965+0.1</f>
        <v>96.3999999999988</v>
      </c>
      <c r="B966" s="850" t="n">
        <f aca="false">A966*(1-($H$3*EXP(-A966/$H$4/$H$2)))</f>
        <v>93.4999744419787</v>
      </c>
      <c r="C966" s="850" t="n">
        <f aca="false">A966*(1+($H$3*EXP(-A966/$H$4/$H$2)))</f>
        <v>99.3000255580189</v>
      </c>
    </row>
    <row r="967" customFormat="false" ht="15" hidden="false" customHeight="false" outlineLevel="0" collapsed="false">
      <c r="A967" s="845" t="n">
        <f aca="false">A966+0.1</f>
        <v>96.4999999999988</v>
      </c>
      <c r="B967" s="850" t="n">
        <f aca="false">A967*(1-($H$3*EXP(-A967/$H$4/$H$2)))</f>
        <v>93.6018004767641</v>
      </c>
      <c r="C967" s="850" t="n">
        <f aca="false">A967*(1+($H$3*EXP(-A967/$H$4/$H$2)))</f>
        <v>99.3981995232335</v>
      </c>
    </row>
    <row r="968" customFormat="false" ht="15" hidden="false" customHeight="false" outlineLevel="0" collapsed="false">
      <c r="A968" s="845" t="n">
        <f aca="false">A967+0.1</f>
        <v>96.5999999999988</v>
      </c>
      <c r="B968" s="850" t="n">
        <f aca="false">A968*(1-($H$3*EXP(-A968/$H$4/$H$2)))</f>
        <v>93.7036284720499</v>
      </c>
      <c r="C968" s="850" t="n">
        <f aca="false">A968*(1+($H$3*EXP(-A968/$H$4/$H$2)))</f>
        <v>99.4963715279476</v>
      </c>
    </row>
    <row r="969" customFormat="false" ht="15" hidden="false" customHeight="false" outlineLevel="0" collapsed="false">
      <c r="A969" s="845" t="n">
        <f aca="false">A968+0.1</f>
        <v>96.6999999999988</v>
      </c>
      <c r="B969" s="850" t="n">
        <f aca="false">A969*(1-($H$3*EXP(-A969/$H$4/$H$2)))</f>
        <v>93.8054584162427</v>
      </c>
      <c r="C969" s="850" t="n">
        <f aca="false">A969*(1+($H$3*EXP(-A969/$H$4/$H$2)))</f>
        <v>99.5945415837548</v>
      </c>
    </row>
    <row r="970" customFormat="false" ht="15" hidden="false" customHeight="false" outlineLevel="0" collapsed="false">
      <c r="A970" s="845" t="n">
        <f aca="false">A969+0.1</f>
        <v>96.7999999999988</v>
      </c>
      <c r="B970" s="850" t="n">
        <f aca="false">A970*(1-($H$3*EXP(-A970/$H$4/$H$2)))</f>
        <v>93.9072902977823</v>
      </c>
      <c r="C970" s="850" t="n">
        <f aca="false">A970*(1+($H$3*EXP(-A970/$H$4/$H$2)))</f>
        <v>99.6927097022153</v>
      </c>
    </row>
    <row r="971" customFormat="false" ht="15" hidden="false" customHeight="false" outlineLevel="0" collapsed="false">
      <c r="A971" s="845" t="n">
        <f aca="false">A970+0.1</f>
        <v>96.8999999999988</v>
      </c>
      <c r="B971" s="850" t="n">
        <f aca="false">A971*(1-($H$3*EXP(-A971/$H$4/$H$2)))</f>
        <v>94.0091241051414</v>
      </c>
      <c r="C971" s="850" t="n">
        <f aca="false">A971*(1+($H$3*EXP(-A971/$H$4/$H$2)))</f>
        <v>99.7908758948561</v>
      </c>
    </row>
    <row r="972" customFormat="false" ht="15" hidden="false" customHeight="false" outlineLevel="0" collapsed="false">
      <c r="A972" s="845" t="n">
        <f aca="false">A971+0.1</f>
        <v>96.9999999999988</v>
      </c>
      <c r="B972" s="850" t="n">
        <f aca="false">A972*(1-($H$3*EXP(-A972/$H$4/$H$2)))</f>
        <v>94.110959826826</v>
      </c>
      <c r="C972" s="850" t="n">
        <f aca="false">A972*(1+($H$3*EXP(-A972/$H$4/$H$2)))</f>
        <v>99.8890401731715</v>
      </c>
    </row>
    <row r="973" customFormat="false" ht="15" hidden="false" customHeight="false" outlineLevel="0" collapsed="false">
      <c r="A973" s="845" t="n">
        <f aca="false">A972+0.1</f>
        <v>97.0999999999988</v>
      </c>
      <c r="B973" s="850" t="n">
        <f aca="false">A973*(1-($H$3*EXP(-A973/$H$4/$H$2)))</f>
        <v>94.2127974513749</v>
      </c>
      <c r="C973" s="850" t="n">
        <f aca="false">A973*(1+($H$3*EXP(-A973/$H$4/$H$2)))</f>
        <v>99.9872025486227</v>
      </c>
    </row>
    <row r="974" customFormat="false" ht="15" hidden="false" customHeight="false" outlineLevel="0" collapsed="false">
      <c r="A974" s="845" t="n">
        <f aca="false">A973+0.1</f>
        <v>97.1999999999988</v>
      </c>
      <c r="B974" s="850" t="n">
        <f aca="false">A974*(1-($H$3*EXP(-A974/$H$4/$H$2)))</f>
        <v>94.3146369673596</v>
      </c>
      <c r="C974" s="850" t="n">
        <f aca="false">A974*(1+($H$3*EXP(-A974/$H$4/$H$2)))</f>
        <v>100.085363032638</v>
      </c>
    </row>
    <row r="975" customFormat="false" ht="15" hidden="false" customHeight="false" outlineLevel="0" collapsed="false">
      <c r="A975" s="845" t="n">
        <f aca="false">A974+0.1</f>
        <v>97.2999999999988</v>
      </c>
      <c r="B975" s="850" t="n">
        <f aca="false">A975*(1-($H$3*EXP(-A975/$H$4/$H$2)))</f>
        <v>94.4164783633848</v>
      </c>
      <c r="C975" s="850" t="n">
        <f aca="false">A975*(1+($H$3*EXP(-A975/$H$4/$H$2)))</f>
        <v>100.183521636613</v>
      </c>
    </row>
    <row r="976" customFormat="false" ht="15" hidden="false" customHeight="false" outlineLevel="0" collapsed="false">
      <c r="A976" s="845" t="n">
        <f aca="false">A975+0.1</f>
        <v>97.3999999999987</v>
      </c>
      <c r="B976" s="850" t="n">
        <f aca="false">A976*(1-($H$3*EXP(-A976/$H$4/$H$2)))</f>
        <v>94.5183216280874</v>
      </c>
      <c r="C976" s="850" t="n">
        <f aca="false">A976*(1+($H$3*EXP(-A976/$H$4/$H$2)))</f>
        <v>100.28167837191</v>
      </c>
    </row>
    <row r="977" customFormat="false" ht="15" hidden="false" customHeight="false" outlineLevel="0" collapsed="false">
      <c r="A977" s="845" t="n">
        <f aca="false">A976+0.1</f>
        <v>97.4999999999987</v>
      </c>
      <c r="B977" s="850" t="n">
        <f aca="false">A977*(1-($H$3*EXP(-A977/$H$4/$H$2)))</f>
        <v>94.6201667501374</v>
      </c>
      <c r="C977" s="850" t="n">
        <f aca="false">A977*(1+($H$3*EXP(-A977/$H$4/$H$2)))</f>
        <v>100.37983324986</v>
      </c>
    </row>
    <row r="978" customFormat="false" ht="15" hidden="false" customHeight="false" outlineLevel="0" collapsed="false">
      <c r="A978" s="845" t="n">
        <f aca="false">A977+0.1</f>
        <v>97.5999999999987</v>
      </c>
      <c r="B978" s="850" t="n">
        <f aca="false">A978*(1-($H$3*EXP(-A978/$H$4/$H$2)))</f>
        <v>94.722013718237</v>
      </c>
      <c r="C978" s="850" t="n">
        <f aca="false">A978*(1+($H$3*EXP(-A978/$H$4/$H$2)))</f>
        <v>100.47798628176</v>
      </c>
    </row>
    <row r="979" customFormat="false" ht="15" hidden="false" customHeight="false" outlineLevel="0" collapsed="false">
      <c r="A979" s="845" t="n">
        <f aca="false">A978+0.1</f>
        <v>97.6999999999987</v>
      </c>
      <c r="B979" s="850" t="n">
        <f aca="false">A979*(1-($H$3*EXP(-A979/$H$4/$H$2)))</f>
        <v>94.8238625211211</v>
      </c>
      <c r="C979" s="850" t="n">
        <f aca="false">A979*(1+($H$3*EXP(-A979/$H$4/$H$2)))</f>
        <v>100.576137478876</v>
      </c>
    </row>
    <row r="980" customFormat="false" ht="15" hidden="false" customHeight="false" outlineLevel="0" collapsed="false">
      <c r="A980" s="845" t="n">
        <f aca="false">A979+0.1</f>
        <v>97.7999999999987</v>
      </c>
      <c r="B980" s="850" t="n">
        <f aca="false">A980*(1-($H$3*EXP(-A980/$H$4/$H$2)))</f>
        <v>94.9257131475569</v>
      </c>
      <c r="C980" s="850" t="n">
        <f aca="false">A980*(1+($H$3*EXP(-A980/$H$4/$H$2)))</f>
        <v>100.674286852441</v>
      </c>
    </row>
    <row r="981" customFormat="false" ht="15" hidden="false" customHeight="false" outlineLevel="0" collapsed="false">
      <c r="A981" s="845" t="n">
        <f aca="false">A980+0.1</f>
        <v>97.8999999999987</v>
      </c>
      <c r="B981" s="850" t="n">
        <f aca="false">A981*(1-($H$3*EXP(-A981/$H$4/$H$2)))</f>
        <v>95.027565586344</v>
      </c>
      <c r="C981" s="850" t="n">
        <f aca="false">A981*(1+($H$3*EXP(-A981/$H$4/$H$2)))</f>
        <v>100.772434413653</v>
      </c>
    </row>
    <row r="982" customFormat="false" ht="15" hidden="false" customHeight="false" outlineLevel="0" collapsed="false">
      <c r="A982" s="845" t="n">
        <f aca="false">A981+0.1</f>
        <v>97.9999999999987</v>
      </c>
      <c r="B982" s="850" t="n">
        <f aca="false">A982*(1-($H$3*EXP(-A982/$H$4/$H$2)))</f>
        <v>95.1294198263141</v>
      </c>
      <c r="C982" s="850" t="n">
        <f aca="false">A982*(1+($H$3*EXP(-A982/$H$4/$H$2)))</f>
        <v>100.870580173683</v>
      </c>
    </row>
    <row r="983" customFormat="false" ht="15" hidden="false" customHeight="false" outlineLevel="0" collapsed="false">
      <c r="A983" s="845" t="n">
        <f aca="false">A982+0.1</f>
        <v>98.0999999999987</v>
      </c>
      <c r="B983" s="850" t="n">
        <f aca="false">A983*(1-($H$3*EXP(-A983/$H$4/$H$2)))</f>
        <v>95.2312758563312</v>
      </c>
      <c r="C983" s="850" t="n">
        <f aca="false">A983*(1+($H$3*EXP(-A983/$H$4/$H$2)))</f>
        <v>100.968724143666</v>
      </c>
    </row>
    <row r="984" customFormat="false" ht="15" hidden="false" customHeight="false" outlineLevel="0" collapsed="false">
      <c r="A984" s="845" t="n">
        <f aca="false">A983+0.1</f>
        <v>98.1999999999987</v>
      </c>
      <c r="B984" s="850" t="n">
        <f aca="false">A984*(1-($H$3*EXP(-A984/$H$4/$H$2)))</f>
        <v>95.3331336652914</v>
      </c>
      <c r="C984" s="850" t="n">
        <f aca="false">A984*(1+($H$3*EXP(-A984/$H$4/$H$2)))</f>
        <v>101.066866334706</v>
      </c>
    </row>
    <row r="985" customFormat="false" ht="15" hidden="false" customHeight="false" outlineLevel="0" collapsed="false">
      <c r="A985" s="845" t="n">
        <f aca="false">A984+0.1</f>
        <v>98.2999999999987</v>
      </c>
      <c r="B985" s="850" t="n">
        <f aca="false">A985*(1-($H$3*EXP(-A985/$H$4/$H$2)))</f>
        <v>95.4349932421227</v>
      </c>
      <c r="C985" s="850" t="n">
        <f aca="false">A985*(1+($H$3*EXP(-A985/$H$4/$H$2)))</f>
        <v>101.165006757875</v>
      </c>
    </row>
    <row r="986" customFormat="false" ht="15" hidden="false" customHeight="false" outlineLevel="0" collapsed="false">
      <c r="A986" s="845" t="n">
        <f aca="false">A985+0.1</f>
        <v>98.3999999999987</v>
      </c>
      <c r="B986" s="850" t="n">
        <f aca="false">A986*(1-($H$3*EXP(-A986/$H$4/$H$2)))</f>
        <v>95.5368545757851</v>
      </c>
      <c r="C986" s="850" t="n">
        <f aca="false">A986*(1+($H$3*EXP(-A986/$H$4/$H$2)))</f>
        <v>101.263145424212</v>
      </c>
    </row>
    <row r="987" customFormat="false" ht="15" hidden="false" customHeight="false" outlineLevel="0" collapsed="false">
      <c r="A987" s="845" t="n">
        <f aca="false">A986+0.1</f>
        <v>98.4999999999987</v>
      </c>
      <c r="B987" s="850" t="n">
        <f aca="false">A987*(1-($H$3*EXP(-A987/$H$4/$H$2)))</f>
        <v>95.6387176552706</v>
      </c>
      <c r="C987" s="850" t="n">
        <f aca="false">A987*(1+($H$3*EXP(-A987/$H$4/$H$2)))</f>
        <v>101.361282344727</v>
      </c>
    </row>
    <row r="988" customFormat="false" ht="15" hidden="false" customHeight="false" outlineLevel="0" collapsed="false">
      <c r="A988" s="845" t="n">
        <f aca="false">A987+0.1</f>
        <v>98.5999999999987</v>
      </c>
      <c r="B988" s="850" t="n">
        <f aca="false">A988*(1-($H$3*EXP(-A988/$H$4/$H$2)))</f>
        <v>95.7405824696027</v>
      </c>
      <c r="C988" s="850" t="n">
        <f aca="false">A988*(1+($H$3*EXP(-A988/$H$4/$H$2)))</f>
        <v>101.459417530395</v>
      </c>
    </row>
    <row r="989" customFormat="false" ht="15" hidden="false" customHeight="false" outlineLevel="0" collapsed="false">
      <c r="A989" s="845" t="n">
        <f aca="false">A988+0.1</f>
        <v>98.6999999999987</v>
      </c>
      <c r="B989" s="850" t="n">
        <f aca="false">A989*(1-($H$3*EXP(-A989/$H$4/$H$2)))</f>
        <v>95.842449007837</v>
      </c>
      <c r="C989" s="850" t="n">
        <f aca="false">A989*(1+($H$3*EXP(-A989/$H$4/$H$2)))</f>
        <v>101.55755099216</v>
      </c>
    </row>
    <row r="990" customFormat="false" ht="15" hidden="false" customHeight="false" outlineLevel="0" collapsed="false">
      <c r="A990" s="845" t="n">
        <f aca="false">A989+0.1</f>
        <v>98.7999999999987</v>
      </c>
      <c r="B990" s="850" t="n">
        <f aca="false">A990*(1-($H$3*EXP(-A990/$H$4/$H$2)))</f>
        <v>95.9443172590604</v>
      </c>
      <c r="C990" s="850" t="n">
        <f aca="false">A990*(1+($H$3*EXP(-A990/$H$4/$H$2)))</f>
        <v>101.655682740937</v>
      </c>
    </row>
    <row r="991" customFormat="false" ht="15" hidden="false" customHeight="false" outlineLevel="0" collapsed="false">
      <c r="A991" s="845" t="n">
        <f aca="false">A990+0.1</f>
        <v>98.8999999999987</v>
      </c>
      <c r="B991" s="850" t="n">
        <f aca="false">A991*(1-($H$3*EXP(-A991/$H$4/$H$2)))</f>
        <v>96.0461872123915</v>
      </c>
      <c r="C991" s="850" t="n">
        <f aca="false">A991*(1+($H$3*EXP(-A991/$H$4/$H$2)))</f>
        <v>101.753812787606</v>
      </c>
    </row>
    <row r="992" customFormat="false" ht="15" hidden="false" customHeight="false" outlineLevel="0" collapsed="false">
      <c r="A992" s="845" t="n">
        <f aca="false">A991+0.1</f>
        <v>98.9999999999987</v>
      </c>
      <c r="B992" s="850" t="n">
        <f aca="false">A992*(1-($H$3*EXP(-A992/$H$4/$H$2)))</f>
        <v>96.1480588569804</v>
      </c>
      <c r="C992" s="850" t="n">
        <f aca="false">A992*(1+($H$3*EXP(-A992/$H$4/$H$2)))</f>
        <v>101.851941143017</v>
      </c>
    </row>
    <row r="993" customFormat="false" ht="15" hidden="false" customHeight="false" outlineLevel="0" collapsed="false">
      <c r="A993" s="845" t="n">
        <f aca="false">A992+0.1</f>
        <v>99.0999999999986</v>
      </c>
      <c r="B993" s="850" t="n">
        <f aca="false">A993*(1-($H$3*EXP(-A993/$H$4/$H$2)))</f>
        <v>96.2499321820087</v>
      </c>
      <c r="C993" s="850" t="n">
        <f aca="false">A993*(1+($H$3*EXP(-A993/$H$4/$H$2)))</f>
        <v>101.950067817989</v>
      </c>
    </row>
    <row r="994" customFormat="false" ht="15" hidden="false" customHeight="false" outlineLevel="0" collapsed="false">
      <c r="A994" s="845" t="n">
        <f aca="false">A993+0.1</f>
        <v>99.1999999999986</v>
      </c>
      <c r="B994" s="850" t="n">
        <f aca="false">A994*(1-($H$3*EXP(-A994/$H$4/$H$2)))</f>
        <v>96.3518071766891</v>
      </c>
      <c r="C994" s="850" t="n">
        <f aca="false">A994*(1+($H$3*EXP(-A994/$H$4/$H$2)))</f>
        <v>102.048192823308</v>
      </c>
    </row>
    <row r="995" customFormat="false" ht="15" hidden="false" customHeight="false" outlineLevel="0" collapsed="false">
      <c r="A995" s="845" t="n">
        <f aca="false">A994+0.1</f>
        <v>99.2999999999986</v>
      </c>
      <c r="B995" s="850" t="n">
        <f aca="false">A995*(1-($H$3*EXP(-A995/$H$4/$H$2)))</f>
        <v>96.4536838302657</v>
      </c>
      <c r="C995" s="850" t="n">
        <f aca="false">A995*(1+($H$3*EXP(-A995/$H$4/$H$2)))</f>
        <v>102.146316169732</v>
      </c>
    </row>
    <row r="996" customFormat="false" ht="15" hidden="false" customHeight="false" outlineLevel="0" collapsed="false">
      <c r="A996" s="845" t="n">
        <f aca="false">A995+0.1</f>
        <v>99.3999999999986</v>
      </c>
      <c r="B996" s="850" t="n">
        <f aca="false">A996*(1-($H$3*EXP(-A996/$H$4/$H$2)))</f>
        <v>96.555562132014</v>
      </c>
      <c r="C996" s="850" t="n">
        <f aca="false">A996*(1+($H$3*EXP(-A996/$H$4/$H$2)))</f>
        <v>102.244437867983</v>
      </c>
    </row>
    <row r="997" customFormat="false" ht="15" hidden="false" customHeight="false" outlineLevel="0" collapsed="false">
      <c r="A997" s="845" t="n">
        <f aca="false">A996+0.1</f>
        <v>99.4999999999986</v>
      </c>
      <c r="B997" s="850" t="n">
        <f aca="false">A997*(1-($H$3*EXP(-A997/$H$4/$H$2)))</f>
        <v>96.6574420712402</v>
      </c>
      <c r="C997" s="850" t="n">
        <f aca="false">A997*(1+($H$3*EXP(-A997/$H$4/$H$2)))</f>
        <v>102.342557928757</v>
      </c>
    </row>
    <row r="998" customFormat="false" ht="15" hidden="false" customHeight="false" outlineLevel="0" collapsed="false">
      <c r="A998" s="845" t="n">
        <f aca="false">A997+0.1</f>
        <v>99.5999999999986</v>
      </c>
      <c r="B998" s="850" t="n">
        <f aca="false">A998*(1-($H$3*EXP(-A998/$H$4/$H$2)))</f>
        <v>96.7593236372819</v>
      </c>
      <c r="C998" s="850" t="n">
        <f aca="false">A998*(1+($H$3*EXP(-A998/$H$4/$H$2)))</f>
        <v>102.440676362715</v>
      </c>
    </row>
    <row r="999" customFormat="false" ht="15" hidden="false" customHeight="false" outlineLevel="0" collapsed="false">
      <c r="A999" s="845" t="n">
        <f aca="false">A998+0.1</f>
        <v>99.6999999999986</v>
      </c>
      <c r="B999" s="850" t="n">
        <f aca="false">A999*(1-($H$3*EXP(-A999/$H$4/$H$2)))</f>
        <v>96.8612068195075</v>
      </c>
      <c r="C999" s="850" t="n">
        <f aca="false">A999*(1+($H$3*EXP(-A999/$H$4/$H$2)))</f>
        <v>102.53879318049</v>
      </c>
    </row>
    <row r="1000" customFormat="false" ht="15" hidden="false" customHeight="false" outlineLevel="0" collapsed="false">
      <c r="A1000" s="845" t="n">
        <f aca="false">A999+0.1</f>
        <v>99.7999999999986</v>
      </c>
      <c r="B1000" s="850" t="n">
        <f aca="false">A1000*(1-($H$3*EXP(-A1000/$H$4/$H$2)))</f>
        <v>96.9630916073163</v>
      </c>
      <c r="C1000" s="850" t="n">
        <f aca="false">A1000*(1+($H$3*EXP(-A1000/$H$4/$H$2)))</f>
        <v>102.636908392681</v>
      </c>
    </row>
    <row r="1001" customFormat="false" ht="15" hidden="false" customHeight="false" outlineLevel="0" collapsed="false">
      <c r="A1001" s="845" t="n">
        <f aca="false">A1000+0.1</f>
        <v>99.8999999999986</v>
      </c>
      <c r="B1001" s="850" t="n">
        <f aca="false">A1001*(1-($H$3*EXP(-A1001/$H$4/$H$2)))</f>
        <v>97.0649779901386</v>
      </c>
      <c r="C1001" s="850" t="n">
        <f aca="false">A1001*(1+($H$3*EXP(-A1001/$H$4/$H$2)))</f>
        <v>102.735022009859</v>
      </c>
    </row>
    <row r="1002" customFormat="false" ht="15" hidden="false" customHeight="false" outlineLevel="0" collapsed="false">
      <c r="A1002" s="845" t="n">
        <f aca="false">A1001+0.1</f>
        <v>99.9999999999986</v>
      </c>
      <c r="B1002" s="850" t="n">
        <f aca="false">A1002*(1-($H$3*EXP(-A1002/$H$4/$H$2)))</f>
        <v>97.1668659574352</v>
      </c>
      <c r="C1002" s="850" t="n">
        <f aca="false">A1002*(1+($H$3*EXP(-A1002/$H$4/$H$2)))</f>
        <v>102.833134042562</v>
      </c>
    </row>
    <row r="1003" customFormat="false" ht="15" hidden="false" customHeight="false" outlineLevel="0" collapsed="false">
      <c r="A1003" s="845" t="n">
        <f aca="false">A1002+0.1</f>
        <v>100.099999999999</v>
      </c>
      <c r="B1003" s="850" t="n">
        <f aca="false">A1003*(1-($H$3*EXP(-A1003/$H$4/$H$2)))</f>
        <v>97.2687554986976</v>
      </c>
      <c r="C1003" s="850" t="n">
        <f aca="false">A1003*(1+($H$3*EXP(-A1003/$H$4/$H$2)))</f>
        <v>102.9312445013</v>
      </c>
    </row>
    <row r="1004" customFormat="false" ht="15" hidden="false" customHeight="false" outlineLevel="0" collapsed="false">
      <c r="A1004" s="845" t="n">
        <f aca="false">A1003+0.1</f>
        <v>100.199999999999</v>
      </c>
      <c r="B1004" s="850" t="n">
        <f aca="false">A1004*(1-($H$3*EXP(-A1004/$H$4/$H$2)))</f>
        <v>97.3706466034482</v>
      </c>
      <c r="C1004" s="850" t="n">
        <f aca="false">A1004*(1+($H$3*EXP(-A1004/$H$4/$H$2)))</f>
        <v>103.029353396549</v>
      </c>
    </row>
    <row r="1005" customFormat="false" ht="15" hidden="false" customHeight="false" outlineLevel="0" collapsed="false">
      <c r="A1005" s="845" t="n">
        <f aca="false">A1004+0.1</f>
        <v>100.299999999999</v>
      </c>
      <c r="B1005" s="850" t="n">
        <f aca="false">A1005*(1-($H$3*EXP(-A1005/$H$4/$H$2)))</f>
        <v>97.4725392612396</v>
      </c>
      <c r="C1005" s="850" t="n">
        <f aca="false">A1005*(1+($H$3*EXP(-A1005/$H$4/$H$2)))</f>
        <v>103.127460738758</v>
      </c>
    </row>
    <row r="1006" customFormat="false" ht="15" hidden="false" customHeight="false" outlineLevel="0" collapsed="false">
      <c r="A1006" s="845" t="n">
        <f aca="false">A1005+0.1</f>
        <v>100.399999999999</v>
      </c>
      <c r="B1006" s="850" t="n">
        <f aca="false">A1006*(1-($H$3*EXP(-A1006/$H$4/$H$2)))</f>
        <v>97.574433461655</v>
      </c>
      <c r="C1006" s="850" t="n">
        <f aca="false">A1006*(1+($H$3*EXP(-A1006/$H$4/$H$2)))</f>
        <v>103.225566538342</v>
      </c>
    </row>
    <row r="1007" customFormat="false" ht="15" hidden="false" customHeight="false" outlineLevel="0" collapsed="false">
      <c r="A1007" s="845" t="n">
        <f aca="false">A1006+0.1</f>
        <v>100.499999999999</v>
      </c>
      <c r="B1007" s="850" t="n">
        <f aca="false">A1007*(1-($H$3*EXP(-A1007/$H$4/$H$2)))</f>
        <v>97.676329194308</v>
      </c>
      <c r="C1007" s="850" t="n">
        <f aca="false">A1007*(1+($H$3*EXP(-A1007/$H$4/$H$2)))</f>
        <v>103.323670805689</v>
      </c>
    </row>
    <row r="1008" customFormat="false" ht="15" hidden="false" customHeight="false" outlineLevel="0" collapsed="false">
      <c r="A1008" s="845" t="n">
        <f aca="false">A1007+0.1</f>
        <v>100.599999999999</v>
      </c>
      <c r="B1008" s="850" t="n">
        <f aca="false">A1008*(1-($H$3*EXP(-A1008/$H$4/$H$2)))</f>
        <v>97.7782264488425</v>
      </c>
      <c r="C1008" s="850" t="n">
        <f aca="false">A1008*(1+($H$3*EXP(-A1008/$H$4/$H$2)))</f>
        <v>103.421773551155</v>
      </c>
    </row>
    <row r="1009" customFormat="false" ht="15" hidden="false" customHeight="false" outlineLevel="0" collapsed="false">
      <c r="A1009" s="845" t="n">
        <f aca="false">A1008+0.1</f>
        <v>100.699999999999</v>
      </c>
      <c r="B1009" s="850" t="n">
        <f aca="false">A1009*(1-($H$3*EXP(-A1009/$H$4/$H$2)))</f>
        <v>97.8801252149326</v>
      </c>
      <c r="C1009" s="850" t="n">
        <f aca="false">A1009*(1+($H$3*EXP(-A1009/$H$4/$H$2)))</f>
        <v>103.519874785064</v>
      </c>
    </row>
    <row r="1010" customFormat="false" ht="15" hidden="false" customHeight="false" outlineLevel="0" collapsed="false">
      <c r="A1010" s="845" t="n">
        <f aca="false">A1009+0.1</f>
        <v>100.799999999999</v>
      </c>
      <c r="B1010" s="850" t="n">
        <f aca="false">A1010*(1-($H$3*EXP(-A1010/$H$4/$H$2)))</f>
        <v>97.9820254822827</v>
      </c>
      <c r="C1010" s="850" t="n">
        <f aca="false">A1010*(1+($H$3*EXP(-A1010/$H$4/$H$2)))</f>
        <v>103.617974517714</v>
      </c>
    </row>
    <row r="1011" customFormat="false" ht="15" hidden="false" customHeight="false" outlineLevel="0" collapsed="false">
      <c r="A1011" s="845" t="n">
        <f aca="false">A1010+0.1</f>
        <v>100.899999999999</v>
      </c>
      <c r="B1011" s="850" t="n">
        <f aca="false">A1011*(1-($H$3*EXP(-A1011/$H$4/$H$2)))</f>
        <v>98.083927240627</v>
      </c>
      <c r="C1011" s="850" t="n">
        <f aca="false">A1011*(1+($H$3*EXP(-A1011/$H$4/$H$2)))</f>
        <v>103.71607275937</v>
      </c>
    </row>
    <row r="1012" customFormat="false" ht="15" hidden="false" customHeight="false" outlineLevel="0" collapsed="false">
      <c r="A1012" s="845" t="n">
        <f aca="false">A1011+0.1</f>
        <v>100.999999999999</v>
      </c>
      <c r="B1012" s="850" t="n">
        <f aca="false">A1012*(1-($H$3*EXP(-A1012/$H$4/$H$2)))</f>
        <v>98.18583047973</v>
      </c>
      <c r="C1012" s="850" t="n">
        <f aca="false">A1012*(1+($H$3*EXP(-A1012/$H$4/$H$2)))</f>
        <v>103.814169520267</v>
      </c>
    </row>
    <row r="1013" customFormat="false" ht="15" hidden="false" customHeight="false" outlineLevel="0" collapsed="false">
      <c r="A1013" s="845" t="n">
        <f aca="false">A1012+0.1</f>
        <v>101.099999999999</v>
      </c>
      <c r="B1013" s="850" t="n">
        <f aca="false">A1013*(1-($H$3*EXP(-A1013/$H$4/$H$2)))</f>
        <v>98.2877351893862</v>
      </c>
      <c r="C1013" s="850" t="n">
        <f aca="false">A1013*(1+($H$3*EXP(-A1013/$H$4/$H$2)))</f>
        <v>103.912264810611</v>
      </c>
    </row>
    <row r="1014" customFormat="false" ht="15" hidden="false" customHeight="false" outlineLevel="0" collapsed="false">
      <c r="A1014" s="845" t="n">
        <f aca="false">A1013+0.1</f>
        <v>101.199999999999</v>
      </c>
      <c r="B1014" s="850" t="n">
        <f aca="false">A1014*(1-($H$3*EXP(-A1014/$H$4/$H$2)))</f>
        <v>98.3896413594198</v>
      </c>
      <c r="C1014" s="850" t="n">
        <f aca="false">A1014*(1+($H$3*EXP(-A1014/$H$4/$H$2)))</f>
        <v>104.010358640577</v>
      </c>
    </row>
    <row r="1015" customFormat="false" ht="15" hidden="false" customHeight="false" outlineLevel="0" collapsed="false">
      <c r="A1015" s="845" t="n">
        <f aca="false">A1014+0.1</f>
        <v>101.299999999999</v>
      </c>
      <c r="B1015" s="850" t="n">
        <f aca="false">A1015*(1-($H$3*EXP(-A1015/$H$4/$H$2)))</f>
        <v>98.4915489796848</v>
      </c>
      <c r="C1015" s="850" t="n">
        <f aca="false">A1015*(1+($H$3*EXP(-A1015/$H$4/$H$2)))</f>
        <v>104.108451020312</v>
      </c>
    </row>
    <row r="1016" customFormat="false" ht="15" hidden="false" customHeight="false" outlineLevel="0" collapsed="false">
      <c r="A1016" s="845" t="n">
        <f aca="false">A1015+0.1</f>
        <v>101.399999999999</v>
      </c>
      <c r="B1016" s="850" t="n">
        <f aca="false">A1016*(1-($H$3*EXP(-A1016/$H$4/$H$2)))</f>
        <v>98.5934580400651</v>
      </c>
      <c r="C1016" s="850" t="n">
        <f aca="false">A1016*(1+($H$3*EXP(-A1016/$H$4/$H$2)))</f>
        <v>104.206541959932</v>
      </c>
    </row>
    <row r="1017" customFormat="false" ht="15" hidden="false" customHeight="false" outlineLevel="0" collapsed="false">
      <c r="A1017" s="845" t="n">
        <f aca="false">A1016+0.1</f>
        <v>101.499999999999</v>
      </c>
      <c r="B1017" s="850" t="n">
        <f aca="false">A1017*(1-($H$3*EXP(-A1017/$H$4/$H$2)))</f>
        <v>98.6953685304742</v>
      </c>
      <c r="C1017" s="850" t="n">
        <f aca="false">A1017*(1+($H$3*EXP(-A1017/$H$4/$H$2)))</f>
        <v>104.304631469523</v>
      </c>
    </row>
    <row r="1018" customFormat="false" ht="15" hidden="false" customHeight="false" outlineLevel="0" collapsed="false">
      <c r="A1018" s="845" t="n">
        <f aca="false">A1017+0.1</f>
        <v>101.599999999999</v>
      </c>
      <c r="B1018" s="850" t="n">
        <f aca="false">A1018*(1-($H$3*EXP(-A1018/$H$4/$H$2)))</f>
        <v>98.7972804408552</v>
      </c>
      <c r="C1018" s="850" t="n">
        <f aca="false">A1018*(1+($H$3*EXP(-A1018/$H$4/$H$2)))</f>
        <v>104.402719559142</v>
      </c>
    </row>
    <row r="1019" customFormat="false" ht="15" hidden="false" customHeight="false" outlineLevel="0" collapsed="false">
      <c r="A1019" s="845" t="n">
        <f aca="false">A1018+0.1</f>
        <v>101.699999999999</v>
      </c>
      <c r="B1019" s="850" t="n">
        <f aca="false">A1019*(1-($H$3*EXP(-A1019/$H$4/$H$2)))</f>
        <v>98.8991937611806</v>
      </c>
      <c r="C1019" s="850" t="n">
        <f aca="false">A1019*(1+($H$3*EXP(-A1019/$H$4/$H$2)))</f>
        <v>104.500806238816</v>
      </c>
    </row>
    <row r="1020" customFormat="false" ht="15" hidden="false" customHeight="false" outlineLevel="0" collapsed="false">
      <c r="A1020" s="845" t="n">
        <f aca="false">A1019+0.1</f>
        <v>101.799999999998</v>
      </c>
      <c r="B1020" s="850" t="n">
        <f aca="false">A1020*(1-($H$3*EXP(-A1020/$H$4/$H$2)))</f>
        <v>99.0011084814527</v>
      </c>
      <c r="C1020" s="850" t="n">
        <f aca="false">A1020*(1+($H$3*EXP(-A1020/$H$4/$H$2)))</f>
        <v>104.598891518544</v>
      </c>
    </row>
    <row r="1021" customFormat="false" ht="15" hidden="false" customHeight="false" outlineLevel="0" collapsed="false">
      <c r="A1021" s="845" t="n">
        <f aca="false">A1020+0.1</f>
        <v>101.899999999998</v>
      </c>
      <c r="B1021" s="850" t="n">
        <f aca="false">A1021*(1-($H$3*EXP(-A1021/$H$4/$H$2)))</f>
        <v>99.1030245917027</v>
      </c>
      <c r="C1021" s="850" t="n">
        <f aca="false">A1021*(1+($H$3*EXP(-A1021/$H$4/$H$2)))</f>
        <v>104.696975408294</v>
      </c>
    </row>
    <row r="1022" customFormat="false" ht="15" hidden="false" customHeight="false" outlineLevel="0" collapsed="false">
      <c r="A1022" s="845" t="n">
        <f aca="false">A1021+0.1</f>
        <v>101.999999999998</v>
      </c>
      <c r="B1022" s="850" t="n">
        <f aca="false">A1022*(1-($H$3*EXP(-A1022/$H$4/$H$2)))</f>
        <v>99.2049420819916</v>
      </c>
      <c r="C1022" s="850" t="n">
        <f aca="false">A1022*(1+($H$3*EXP(-A1022/$H$4/$H$2)))</f>
        <v>104.795057918005</v>
      </c>
    </row>
    <row r="1023" customFormat="false" ht="15" hidden="false" customHeight="false" outlineLevel="0" collapsed="false">
      <c r="A1023" s="845" t="n">
        <f aca="false">A1022+0.1</f>
        <v>102.099999999998</v>
      </c>
      <c r="B1023" s="850" t="n">
        <f aca="false">A1023*(1-($H$3*EXP(-A1023/$H$4/$H$2)))</f>
        <v>99.3068609424094</v>
      </c>
      <c r="C1023" s="850" t="n">
        <f aca="false">A1023*(1+($H$3*EXP(-A1023/$H$4/$H$2)))</f>
        <v>104.893139057588</v>
      </c>
    </row>
    <row r="1024" customFormat="false" ht="15" hidden="false" customHeight="false" outlineLevel="0" collapsed="false">
      <c r="A1024" s="845" t="n">
        <f aca="false">A1023+0.1</f>
        <v>102.199999999998</v>
      </c>
      <c r="B1024" s="850" t="n">
        <f aca="false">A1024*(1-($H$3*EXP(-A1024/$H$4/$H$2)))</f>
        <v>99.4087811630752</v>
      </c>
      <c r="C1024" s="850" t="n">
        <f aca="false">A1024*(1+($H$3*EXP(-A1024/$H$4/$H$2)))</f>
        <v>104.991218836922</v>
      </c>
    </row>
    <row r="1025" customFormat="false" ht="15" hidden="false" customHeight="false" outlineLevel="0" collapsed="false">
      <c r="A1025" s="845" t="n">
        <f aca="false">A1024+0.1</f>
        <v>102.299999999998</v>
      </c>
      <c r="B1025" s="850" t="n">
        <f aca="false">A1025*(1-($H$3*EXP(-A1025/$H$4/$H$2)))</f>
        <v>99.5107027341374</v>
      </c>
      <c r="C1025" s="850" t="n">
        <f aca="false">A1025*(1+($H$3*EXP(-A1025/$H$4/$H$2)))</f>
        <v>105.08929726586</v>
      </c>
    </row>
    <row r="1026" customFormat="false" ht="15" hidden="false" customHeight="false" outlineLevel="0" collapsed="false">
      <c r="A1026" s="845" t="n">
        <f aca="false">A1025+0.1</f>
        <v>102.399999999998</v>
      </c>
      <c r="B1026" s="850" t="n">
        <f aca="false">A1026*(1-($H$3*EXP(-A1026/$H$4/$H$2)))</f>
        <v>99.6126256457734</v>
      </c>
      <c r="C1026" s="850" t="n">
        <f aca="false">A1026*(1+($H$3*EXP(-A1026/$H$4/$H$2)))</f>
        <v>105.187374354224</v>
      </c>
    </row>
    <row r="1027" customFormat="false" ht="15" hidden="false" customHeight="false" outlineLevel="0" collapsed="false">
      <c r="A1027" s="845" t="n">
        <f aca="false">A1026+0.1</f>
        <v>102.499999999998</v>
      </c>
      <c r="B1027" s="850" t="n">
        <f aca="false">A1027*(1-($H$3*EXP(-A1027/$H$4/$H$2)))</f>
        <v>99.7145498881895</v>
      </c>
      <c r="C1027" s="850" t="n">
        <f aca="false">A1027*(1+($H$3*EXP(-A1027/$H$4/$H$2)))</f>
        <v>105.285450111807</v>
      </c>
    </row>
    <row r="1028" customFormat="false" ht="15" hidden="false" customHeight="false" outlineLevel="0" collapsed="false">
      <c r="A1028" s="845" t="n">
        <f aca="false">A1027+0.1</f>
        <v>102.599999999998</v>
      </c>
      <c r="B1028" s="850" t="n">
        <f aca="false">A1028*(1-($H$3*EXP(-A1028/$H$4/$H$2)))</f>
        <v>99.8164754516209</v>
      </c>
      <c r="C1028" s="850" t="n">
        <f aca="false">A1028*(1+($H$3*EXP(-A1028/$H$4/$H$2)))</f>
        <v>105.383524548376</v>
      </c>
    </row>
    <row r="1029" customFormat="false" ht="15" hidden="false" customHeight="false" outlineLevel="0" collapsed="false">
      <c r="A1029" s="845" t="n">
        <f aca="false">A1028+0.1</f>
        <v>102.699999999998</v>
      </c>
      <c r="B1029" s="850" t="n">
        <f aca="false">A1029*(1-($H$3*EXP(-A1029/$H$4/$H$2)))</f>
        <v>99.9184023263317</v>
      </c>
      <c r="C1029" s="850" t="n">
        <f aca="false">A1029*(1+($H$3*EXP(-A1029/$H$4/$H$2)))</f>
        <v>105.481597673665</v>
      </c>
    </row>
    <row r="1030" customFormat="false" ht="15" hidden="false" customHeight="false" outlineLevel="0" collapsed="false">
      <c r="A1030" s="845" t="n">
        <f aca="false">A1029+0.1</f>
        <v>102.799999999998</v>
      </c>
      <c r="B1030" s="850" t="n">
        <f aca="false">A1030*(1-($H$3*EXP(-A1030/$H$4/$H$2)))</f>
        <v>100.020330502615</v>
      </c>
      <c r="C1030" s="850" t="n">
        <f aca="false">A1030*(1+($H$3*EXP(-A1030/$H$4/$H$2)))</f>
        <v>105.579669497382</v>
      </c>
    </row>
    <row r="1031" customFormat="false" ht="15" hidden="false" customHeight="false" outlineLevel="0" collapsed="false">
      <c r="A1031" s="845" t="n">
        <f aca="false">A1030+0.1</f>
        <v>102.899999999998</v>
      </c>
      <c r="B1031" s="850" t="n">
        <f aca="false">A1031*(1-($H$3*EXP(-A1031/$H$4/$H$2)))</f>
        <v>100.122259970792</v>
      </c>
      <c r="C1031" s="850" t="n">
        <f aca="false">A1031*(1+($H$3*EXP(-A1031/$H$4/$H$2)))</f>
        <v>105.677740029205</v>
      </c>
    </row>
    <row r="1032" customFormat="false" ht="15" hidden="false" customHeight="false" outlineLevel="0" collapsed="false">
      <c r="A1032" s="845" t="n">
        <f aca="false">A1031+0.1</f>
        <v>102.999999999998</v>
      </c>
      <c r="B1032" s="850" t="n">
        <f aca="false">A1032*(1-($H$3*EXP(-A1032/$H$4/$H$2)))</f>
        <v>100.224190721212</v>
      </c>
      <c r="C1032" s="850" t="n">
        <f aca="false">A1032*(1+($H$3*EXP(-A1032/$H$4/$H$2)))</f>
        <v>105.775809278785</v>
      </c>
    </row>
    <row r="1033" customFormat="false" ht="15" hidden="false" customHeight="false" outlineLevel="0" collapsed="false">
      <c r="A1033" s="845" t="n">
        <f aca="false">A1032+0.1</f>
        <v>103.099999999998</v>
      </c>
      <c r="B1033" s="850" t="n">
        <f aca="false">A1033*(1-($H$3*EXP(-A1033/$H$4/$H$2)))</f>
        <v>100.326122744255</v>
      </c>
      <c r="C1033" s="850" t="n">
        <f aca="false">A1033*(1+($H$3*EXP(-A1033/$H$4/$H$2)))</f>
        <v>105.873877255741</v>
      </c>
    </row>
    <row r="1034" customFormat="false" ht="15" hidden="false" customHeight="false" outlineLevel="0" collapsed="false">
      <c r="A1034" s="845" t="n">
        <f aca="false">A1033+0.1</f>
        <v>103.199999999998</v>
      </c>
      <c r="B1034" s="850" t="n">
        <f aca="false">A1034*(1-($H$3*EXP(-A1034/$H$4/$H$2)))</f>
        <v>100.428056030328</v>
      </c>
      <c r="C1034" s="850" t="n">
        <f aca="false">A1034*(1+($H$3*EXP(-A1034/$H$4/$H$2)))</f>
        <v>105.971943969668</v>
      </c>
    </row>
    <row r="1035" customFormat="false" ht="15" hidden="false" customHeight="false" outlineLevel="0" collapsed="false">
      <c r="A1035" s="845" t="n">
        <f aca="false">A1034+0.1</f>
        <v>103.299999999998</v>
      </c>
      <c r="B1035" s="850" t="n">
        <f aca="false">A1035*(1-($H$3*EXP(-A1035/$H$4/$H$2)))</f>
        <v>100.529990569867</v>
      </c>
      <c r="C1035" s="850" t="n">
        <f aca="false">A1035*(1+($H$3*EXP(-A1035/$H$4/$H$2)))</f>
        <v>106.07000943013</v>
      </c>
    </row>
    <row r="1036" customFormat="false" ht="15" hidden="false" customHeight="false" outlineLevel="0" collapsed="false">
      <c r="A1036" s="845" t="n">
        <f aca="false">A1035+0.1</f>
        <v>103.399999999998</v>
      </c>
      <c r="B1036" s="850" t="n">
        <f aca="false">A1036*(1-($H$3*EXP(-A1036/$H$4/$H$2)))</f>
        <v>100.631926353335</v>
      </c>
      <c r="C1036" s="850" t="n">
        <f aca="false">A1036*(1+($H$3*EXP(-A1036/$H$4/$H$2)))</f>
        <v>106.168073646662</v>
      </c>
    </row>
    <row r="1037" customFormat="false" ht="15" hidden="false" customHeight="false" outlineLevel="0" collapsed="false">
      <c r="A1037" s="845" t="n">
        <f aca="false">A1036+0.1</f>
        <v>103.499999999998</v>
      </c>
      <c r="B1037" s="850" t="n">
        <f aca="false">A1037*(1-($H$3*EXP(-A1037/$H$4/$H$2)))</f>
        <v>100.733863371224</v>
      </c>
      <c r="C1037" s="850" t="n">
        <f aca="false">A1037*(1+($H$3*EXP(-A1037/$H$4/$H$2)))</f>
        <v>106.266136628773</v>
      </c>
    </row>
    <row r="1038" customFormat="false" ht="15" hidden="false" customHeight="false" outlineLevel="0" collapsed="false">
      <c r="A1038" s="845" t="n">
        <f aca="false">A1037+0.1</f>
        <v>103.599999999998</v>
      </c>
      <c r="B1038" s="850" t="n">
        <f aca="false">A1038*(1-($H$3*EXP(-A1038/$H$4/$H$2)))</f>
        <v>100.835801614056</v>
      </c>
      <c r="C1038" s="850" t="n">
        <f aca="false">A1038*(1+($H$3*EXP(-A1038/$H$4/$H$2)))</f>
        <v>106.364198385941</v>
      </c>
    </row>
    <row r="1039" customFormat="false" ht="15" hidden="false" customHeight="false" outlineLevel="0" collapsed="false">
      <c r="A1039" s="845" t="n">
        <f aca="false">A1038+0.1</f>
        <v>103.699999999998</v>
      </c>
      <c r="B1039" s="850" t="n">
        <f aca="false">A1039*(1-($H$3*EXP(-A1039/$H$4/$H$2)))</f>
        <v>100.937741072378</v>
      </c>
      <c r="C1039" s="850" t="n">
        <f aca="false">A1039*(1+($H$3*EXP(-A1039/$H$4/$H$2)))</f>
        <v>106.462258927619</v>
      </c>
    </row>
    <row r="1040" customFormat="false" ht="15" hidden="false" customHeight="false" outlineLevel="0" collapsed="false">
      <c r="A1040" s="845" t="n">
        <f aca="false">A1039+0.1</f>
        <v>103.799999999998</v>
      </c>
      <c r="B1040" s="850" t="n">
        <f aca="false">A1040*(1-($H$3*EXP(-A1040/$H$4/$H$2)))</f>
        <v>101.039681736767</v>
      </c>
      <c r="C1040" s="850" t="n">
        <f aca="false">A1040*(1+($H$3*EXP(-A1040/$H$4/$H$2)))</f>
        <v>106.560318263229</v>
      </c>
    </row>
    <row r="1041" customFormat="false" ht="15" hidden="false" customHeight="false" outlineLevel="0" collapsed="false">
      <c r="A1041" s="845" t="n">
        <f aca="false">A1040+0.1</f>
        <v>103.899999999998</v>
      </c>
      <c r="B1041" s="850" t="n">
        <f aca="false">A1041*(1-($H$3*EXP(-A1041/$H$4/$H$2)))</f>
        <v>101.141623597829</v>
      </c>
      <c r="C1041" s="850" t="n">
        <f aca="false">A1041*(1+($H$3*EXP(-A1041/$H$4/$H$2)))</f>
        <v>106.658376402168</v>
      </c>
    </row>
    <row r="1042" customFormat="false" ht="15" hidden="false" customHeight="false" outlineLevel="0" collapsed="false">
      <c r="A1042" s="845" t="n">
        <f aca="false">A1041+0.1</f>
        <v>103.999999999998</v>
      </c>
      <c r="B1042" s="850" t="n">
        <f aca="false">A1042*(1-($H$3*EXP(-A1042/$H$4/$H$2)))</f>
        <v>101.243566646195</v>
      </c>
      <c r="C1042" s="850" t="n">
        <f aca="false">A1042*(1+($H$3*EXP(-A1042/$H$4/$H$2)))</f>
        <v>106.756433353801</v>
      </c>
    </row>
    <row r="1043" customFormat="false" ht="15" hidden="false" customHeight="false" outlineLevel="0" collapsed="false">
      <c r="A1043" s="845" t="n">
        <f aca="false">A1042+0.1</f>
        <v>104.099999999998</v>
      </c>
      <c r="B1043" s="850" t="n">
        <f aca="false">A1043*(1-($H$3*EXP(-A1043/$H$4/$H$2)))</f>
        <v>101.345510872527</v>
      </c>
      <c r="C1043" s="850" t="n">
        <f aca="false">A1043*(1+($H$3*EXP(-A1043/$H$4/$H$2)))</f>
        <v>106.85448912747</v>
      </c>
    </row>
    <row r="1044" customFormat="false" ht="15" hidden="false" customHeight="false" outlineLevel="0" collapsed="false">
      <c r="A1044" s="845" t="n">
        <f aca="false">A1043+0.1</f>
        <v>104.199999999998</v>
      </c>
      <c r="B1044" s="850" t="n">
        <f aca="false">A1044*(1-($H$3*EXP(-A1044/$H$4/$H$2)))</f>
        <v>101.447456267512</v>
      </c>
      <c r="C1044" s="850" t="n">
        <f aca="false">A1044*(1+($H$3*EXP(-A1044/$H$4/$H$2)))</f>
        <v>106.952543732484</v>
      </c>
    </row>
    <row r="1045" customFormat="false" ht="15" hidden="false" customHeight="false" outlineLevel="0" collapsed="false">
      <c r="A1045" s="845" t="n">
        <f aca="false">A1044+0.1</f>
        <v>104.299999999998</v>
      </c>
      <c r="B1045" s="850" t="n">
        <f aca="false">A1045*(1-($H$3*EXP(-A1045/$H$4/$H$2)))</f>
        <v>101.549402821868</v>
      </c>
      <c r="C1045" s="850" t="n">
        <f aca="false">A1045*(1+($H$3*EXP(-A1045/$H$4/$H$2)))</f>
        <v>107.050597178129</v>
      </c>
    </row>
    <row r="1046" customFormat="false" ht="15" hidden="false" customHeight="false" outlineLevel="0" collapsed="false">
      <c r="A1046" s="845" t="n">
        <f aca="false">A1045+0.1</f>
        <v>104.399999999998</v>
      </c>
      <c r="B1046" s="850" t="n">
        <f aca="false">A1046*(1-($H$3*EXP(-A1046/$H$4/$H$2)))</f>
        <v>101.651350526336</v>
      </c>
      <c r="C1046" s="850" t="n">
        <f aca="false">A1046*(1+($H$3*EXP(-A1046/$H$4/$H$2)))</f>
        <v>107.148649473661</v>
      </c>
    </row>
    <row r="1047" customFormat="false" ht="15" hidden="false" customHeight="false" outlineLevel="0" collapsed="false">
      <c r="A1047" s="845" t="n">
        <f aca="false">A1046+0.1</f>
        <v>104.499999999998</v>
      </c>
      <c r="B1047" s="850" t="n">
        <f aca="false">A1047*(1-($H$3*EXP(-A1047/$H$4/$H$2)))</f>
        <v>101.75329937169</v>
      </c>
      <c r="C1047" s="850" t="n">
        <f aca="false">A1047*(1+($H$3*EXP(-A1047/$H$4/$H$2)))</f>
        <v>107.246700628307</v>
      </c>
    </row>
    <row r="1048" customFormat="false" ht="15" hidden="false" customHeight="false" outlineLevel="0" collapsed="false">
      <c r="A1048" s="845" t="n">
        <f aca="false">A1047+0.1</f>
        <v>104.599999999998</v>
      </c>
      <c r="B1048" s="850" t="n">
        <f aca="false">A1048*(1-($H$3*EXP(-A1048/$H$4/$H$2)))</f>
        <v>101.855249348727</v>
      </c>
      <c r="C1048" s="850" t="n">
        <f aca="false">A1048*(1+($H$3*EXP(-A1048/$H$4/$H$2)))</f>
        <v>107.34475065127</v>
      </c>
    </row>
    <row r="1049" customFormat="false" ht="15" hidden="false" customHeight="false" outlineLevel="0" collapsed="false">
      <c r="A1049" s="845" t="n">
        <f aca="false">A1048+0.1</f>
        <v>104.699999999998</v>
      </c>
      <c r="B1049" s="850" t="n">
        <f aca="false">A1049*(1-($H$3*EXP(-A1049/$H$4/$H$2)))</f>
        <v>101.957200448275</v>
      </c>
      <c r="C1049" s="850" t="n">
        <f aca="false">A1049*(1+($H$3*EXP(-A1049/$H$4/$H$2)))</f>
        <v>107.442799551722</v>
      </c>
    </row>
    <row r="1050" customFormat="false" ht="15" hidden="false" customHeight="false" outlineLevel="0" collapsed="false">
      <c r="A1050" s="845" t="n">
        <f aca="false">A1049+0.1</f>
        <v>104.799999999998</v>
      </c>
      <c r="B1050" s="850" t="n">
        <f aca="false">A1050*(1-($H$3*EXP(-A1050/$H$4/$H$2)))</f>
        <v>102.059152661186</v>
      </c>
      <c r="C1050" s="850" t="n">
        <f aca="false">A1050*(1+($H$3*EXP(-A1050/$H$4/$H$2)))</f>
        <v>107.54084733881</v>
      </c>
    </row>
    <row r="1051" customFormat="false" ht="15" hidden="false" customHeight="false" outlineLevel="0" collapsed="false">
      <c r="A1051" s="845" t="n">
        <f aca="false">A1050+0.1</f>
        <v>104.899999999998</v>
      </c>
      <c r="B1051" s="850" t="n">
        <f aca="false">A1051*(1-($H$3*EXP(-A1051/$H$4/$H$2)))</f>
        <v>102.161105978343</v>
      </c>
      <c r="C1051" s="850" t="n">
        <f aca="false">A1051*(1+($H$3*EXP(-A1051/$H$4/$H$2)))</f>
        <v>107.638894021654</v>
      </c>
    </row>
    <row r="1052" customFormat="false" ht="15" hidden="false" customHeight="false" outlineLevel="0" collapsed="false">
      <c r="A1052" s="845" t="n">
        <f aca="false">A1051+0.1</f>
        <v>104.999999999998</v>
      </c>
      <c r="B1052" s="850" t="n">
        <f aca="false">A1052*(1-($H$3*EXP(-A1052/$H$4/$H$2)))</f>
        <v>102.263060390654</v>
      </c>
      <c r="C1052" s="850" t="n">
        <f aca="false">A1052*(1+($H$3*EXP(-A1052/$H$4/$H$2)))</f>
        <v>107.736939609343</v>
      </c>
    </row>
    <row r="1053" customFormat="false" ht="15" hidden="false" customHeight="false" outlineLevel="0" collapsed="false">
      <c r="A1053" s="845" t="n">
        <f aca="false">A1052+0.1</f>
        <v>105.099999999998</v>
      </c>
      <c r="B1053" s="850" t="n">
        <f aca="false">A1053*(1-($H$3*EXP(-A1053/$H$4/$H$2)))</f>
        <v>102.365015889054</v>
      </c>
      <c r="C1053" s="850" t="n">
        <f aca="false">A1053*(1+($H$3*EXP(-A1053/$H$4/$H$2)))</f>
        <v>107.834984110943</v>
      </c>
    </row>
    <row r="1054" customFormat="false" ht="15" hidden="false" customHeight="false" outlineLevel="0" collapsed="false">
      <c r="A1054" s="845" t="n">
        <f aca="false">A1053+0.1</f>
        <v>105.199999999998</v>
      </c>
      <c r="B1054" s="850" t="n">
        <f aca="false">A1054*(1-($H$3*EXP(-A1054/$H$4/$H$2)))</f>
        <v>102.466972464506</v>
      </c>
      <c r="C1054" s="850" t="n">
        <f aca="false">A1054*(1+($H$3*EXP(-A1054/$H$4/$H$2)))</f>
        <v>107.93302753549</v>
      </c>
    </row>
    <row r="1055" customFormat="false" ht="15" hidden="false" customHeight="false" outlineLevel="0" collapsed="false">
      <c r="A1055" s="845" t="n">
        <f aca="false">A1054+0.1</f>
        <v>105.299999999998</v>
      </c>
      <c r="B1055" s="850" t="n">
        <f aca="false">A1055*(1-($H$3*EXP(-A1055/$H$4/$H$2)))</f>
        <v>102.568930108001</v>
      </c>
      <c r="C1055" s="850" t="n">
        <f aca="false">A1055*(1+($H$3*EXP(-A1055/$H$4/$H$2)))</f>
        <v>108.031069891996</v>
      </c>
    </row>
    <row r="1056" customFormat="false" ht="15" hidden="false" customHeight="false" outlineLevel="0" collapsed="false">
      <c r="A1056" s="845" t="n">
        <f aca="false">A1055+0.1</f>
        <v>105.399999999998</v>
      </c>
      <c r="B1056" s="850" t="n">
        <f aca="false">A1056*(1-($H$3*EXP(-A1056/$H$4/$H$2)))</f>
        <v>102.670888810554</v>
      </c>
      <c r="C1056" s="850" t="n">
        <f aca="false">A1056*(1+($H$3*EXP(-A1056/$H$4/$H$2)))</f>
        <v>108.129111189442</v>
      </c>
    </row>
    <row r="1057" customFormat="false" ht="15" hidden="false" customHeight="false" outlineLevel="0" collapsed="false">
      <c r="A1057" s="845" t="n">
        <f aca="false">A1056+0.1</f>
        <v>105.499999999998</v>
      </c>
      <c r="B1057" s="850" t="n">
        <f aca="false">A1057*(1-($H$3*EXP(-A1057/$H$4/$H$2)))</f>
        <v>102.772848563211</v>
      </c>
      <c r="C1057" s="850" t="n">
        <f aca="false">A1057*(1+($H$3*EXP(-A1057/$H$4/$H$2)))</f>
        <v>108.227151436786</v>
      </c>
    </row>
    <row r="1058" customFormat="false" ht="15" hidden="false" customHeight="false" outlineLevel="0" collapsed="false">
      <c r="A1058" s="845" t="n">
        <f aca="false">A1057+0.1</f>
        <v>105.599999999998</v>
      </c>
      <c r="B1058" s="850" t="n">
        <f aca="false">A1058*(1-($H$3*EXP(-A1058/$H$4/$H$2)))</f>
        <v>102.874809357041</v>
      </c>
      <c r="C1058" s="850" t="n">
        <f aca="false">A1058*(1+($H$3*EXP(-A1058/$H$4/$H$2)))</f>
        <v>108.325190642955</v>
      </c>
    </row>
    <row r="1059" customFormat="false" ht="15" hidden="false" customHeight="false" outlineLevel="0" collapsed="false">
      <c r="A1059" s="845" t="n">
        <f aca="false">A1058+0.1</f>
        <v>105.699999999998</v>
      </c>
      <c r="B1059" s="850" t="n">
        <f aca="false">A1059*(1-($H$3*EXP(-A1059/$H$4/$H$2)))</f>
        <v>102.976771183143</v>
      </c>
      <c r="C1059" s="850" t="n">
        <f aca="false">A1059*(1+($H$3*EXP(-A1059/$H$4/$H$2)))</f>
        <v>108.423228816854</v>
      </c>
    </row>
    <row r="1060" customFormat="false" ht="15" hidden="false" customHeight="false" outlineLevel="0" collapsed="false">
      <c r="A1060" s="845" t="n">
        <f aca="false">A1059+0.1</f>
        <v>105.799999999998</v>
      </c>
      <c r="B1060" s="850" t="n">
        <f aca="false">A1060*(1-($H$3*EXP(-A1060/$H$4/$H$2)))</f>
        <v>103.07873403264</v>
      </c>
      <c r="C1060" s="850" t="n">
        <f aca="false">A1060*(1+($H$3*EXP(-A1060/$H$4/$H$2)))</f>
        <v>108.521265967356</v>
      </c>
    </row>
    <row r="1061" customFormat="false" ht="15" hidden="false" customHeight="false" outlineLevel="0" collapsed="false">
      <c r="A1061" s="845" t="n">
        <f aca="false">A1060+0.1</f>
        <v>105.899999999998</v>
      </c>
      <c r="B1061" s="850" t="n">
        <f aca="false">A1061*(1-($H$3*EXP(-A1061/$H$4/$H$2)))</f>
        <v>103.180697896685</v>
      </c>
      <c r="C1061" s="850" t="n">
        <f aca="false">A1061*(1+($H$3*EXP(-A1061/$H$4/$H$2)))</f>
        <v>108.619302103312</v>
      </c>
    </row>
    <row r="1062" customFormat="false" ht="15" hidden="false" customHeight="false" outlineLevel="0" collapsed="false">
      <c r="A1062" s="845" t="n">
        <f aca="false">A1061+0.1</f>
        <v>105.999999999998</v>
      </c>
      <c r="B1062" s="850" t="n">
        <f aca="false">A1062*(1-($H$3*EXP(-A1062/$H$4/$H$2)))</f>
        <v>103.282662766454</v>
      </c>
      <c r="C1062" s="850" t="n">
        <f aca="false">A1062*(1+($H$3*EXP(-A1062/$H$4/$H$2)))</f>
        <v>108.717337233543</v>
      </c>
    </row>
    <row r="1063" customFormat="false" ht="15" hidden="false" customHeight="false" outlineLevel="0" collapsed="false">
      <c r="A1063" s="845" t="n">
        <f aca="false">A1062+0.1</f>
        <v>106.099999999998</v>
      </c>
      <c r="B1063" s="850" t="n">
        <f aca="false">A1063*(1-($H$3*EXP(-A1063/$H$4/$H$2)))</f>
        <v>103.384628633152</v>
      </c>
      <c r="C1063" s="850" t="n">
        <f aca="false">A1063*(1+($H$3*EXP(-A1063/$H$4/$H$2)))</f>
        <v>108.815371366845</v>
      </c>
    </row>
    <row r="1064" customFormat="false" ht="15" hidden="false" customHeight="false" outlineLevel="0" collapsed="false">
      <c r="A1064" s="845" t="n">
        <f aca="false">A1063+0.1</f>
        <v>106.199999999998</v>
      </c>
      <c r="B1064" s="850" t="n">
        <f aca="false">A1064*(1-($H$3*EXP(-A1064/$H$4/$H$2)))</f>
        <v>103.486595488009</v>
      </c>
      <c r="C1064" s="850" t="n">
        <f aca="false">A1064*(1+($H$3*EXP(-A1064/$H$4/$H$2)))</f>
        <v>108.913404511987</v>
      </c>
    </row>
    <row r="1065" customFormat="false" ht="15" hidden="false" customHeight="false" outlineLevel="0" collapsed="false">
      <c r="A1065" s="845" t="n">
        <f aca="false">A1064+0.1</f>
        <v>106.299999999998</v>
      </c>
      <c r="B1065" s="850" t="n">
        <f aca="false">A1065*(1-($H$3*EXP(-A1065/$H$4/$H$2)))</f>
        <v>103.588563322284</v>
      </c>
      <c r="C1065" s="850" t="n">
        <f aca="false">A1065*(1+($H$3*EXP(-A1065/$H$4/$H$2)))</f>
        <v>109.011436677713</v>
      </c>
    </row>
    <row r="1066" customFormat="false" ht="15" hidden="false" customHeight="false" outlineLevel="0" collapsed="false">
      <c r="A1066" s="845" t="n">
        <f aca="false">A1065+0.1</f>
        <v>106.399999999998</v>
      </c>
      <c r="B1066" s="850" t="n">
        <f aca="false">A1066*(1-($H$3*EXP(-A1066/$H$4/$H$2)))</f>
        <v>103.690532127259</v>
      </c>
      <c r="C1066" s="850" t="n">
        <f aca="false">A1066*(1+($H$3*EXP(-A1066/$H$4/$H$2)))</f>
        <v>109.109467872738</v>
      </c>
    </row>
    <row r="1067" customFormat="false" ht="15" hidden="false" customHeight="false" outlineLevel="0" collapsed="false">
      <c r="A1067" s="845" t="n">
        <f aca="false">A1066+0.1</f>
        <v>106.499999999998</v>
      </c>
      <c r="B1067" s="850" t="n">
        <f aca="false">A1067*(1-($H$3*EXP(-A1067/$H$4/$H$2)))</f>
        <v>103.792501894244</v>
      </c>
      <c r="C1067" s="850" t="n">
        <f aca="false">A1067*(1+($H$3*EXP(-A1067/$H$4/$H$2)))</f>
        <v>109.207498105752</v>
      </c>
    </row>
    <row r="1068" customFormat="false" ht="15" hidden="false" customHeight="false" outlineLevel="0" collapsed="false">
      <c r="A1068" s="845" t="n">
        <f aca="false">A1067+0.1</f>
        <v>106.599999999998</v>
      </c>
      <c r="B1068" s="850" t="n">
        <f aca="false">A1068*(1-($H$3*EXP(-A1068/$H$4/$H$2)))</f>
        <v>103.894472614576</v>
      </c>
      <c r="C1068" s="850" t="n">
        <f aca="false">A1068*(1+($H$3*EXP(-A1068/$H$4/$H$2)))</f>
        <v>109.30552738542</v>
      </c>
    </row>
    <row r="1069" customFormat="false" ht="15" hidden="false" customHeight="false" outlineLevel="0" collapsed="false">
      <c r="A1069" s="845" t="n">
        <f aca="false">A1068+0.1</f>
        <v>106.699999999998</v>
      </c>
      <c r="B1069" s="850" t="n">
        <f aca="false">A1069*(1-($H$3*EXP(-A1069/$H$4/$H$2)))</f>
        <v>103.996444279617</v>
      </c>
      <c r="C1069" s="850" t="n">
        <f aca="false">A1069*(1+($H$3*EXP(-A1069/$H$4/$H$2)))</f>
        <v>109.403555720379</v>
      </c>
    </row>
    <row r="1070" customFormat="false" ht="15" hidden="false" customHeight="false" outlineLevel="0" collapsed="false">
      <c r="A1070" s="845" t="n">
        <f aca="false">A1069+0.1</f>
        <v>106.799999999998</v>
      </c>
      <c r="B1070" s="850" t="n">
        <f aca="false">A1070*(1-($H$3*EXP(-A1070/$H$4/$H$2)))</f>
        <v>104.098416880755</v>
      </c>
      <c r="C1070" s="850" t="n">
        <f aca="false">A1070*(1+($H$3*EXP(-A1070/$H$4/$H$2)))</f>
        <v>109.501583119241</v>
      </c>
    </row>
    <row r="1071" customFormat="false" ht="15" hidden="false" customHeight="false" outlineLevel="0" collapsed="false">
      <c r="A1071" s="845" t="n">
        <f aca="false">A1070+0.1</f>
        <v>106.899999999998</v>
      </c>
      <c r="B1071" s="850" t="n">
        <f aca="false">A1071*(1-($H$3*EXP(-A1071/$H$4/$H$2)))</f>
        <v>104.200390409406</v>
      </c>
      <c r="C1071" s="850" t="n">
        <f aca="false">A1071*(1+($H$3*EXP(-A1071/$H$4/$H$2)))</f>
        <v>109.599609590591</v>
      </c>
    </row>
    <row r="1072" customFormat="false" ht="15" hidden="false" customHeight="false" outlineLevel="0" collapsed="false">
      <c r="A1072" s="845" t="n">
        <f aca="false">A1071+0.1</f>
        <v>106.999999999998</v>
      </c>
      <c r="B1072" s="850" t="n">
        <f aca="false">A1072*(1-($H$3*EXP(-A1072/$H$4/$H$2)))</f>
        <v>104.302364857008</v>
      </c>
      <c r="C1072" s="850" t="n">
        <f aca="false">A1072*(1+($H$3*EXP(-A1072/$H$4/$H$2)))</f>
        <v>109.697635142988</v>
      </c>
    </row>
    <row r="1073" customFormat="false" ht="15" hidden="false" customHeight="false" outlineLevel="0" collapsed="false">
      <c r="A1073" s="845" t="n">
        <f aca="false">A1072+0.1</f>
        <v>107.099999999998</v>
      </c>
      <c r="B1073" s="850" t="n">
        <f aca="false">A1073*(1-($H$3*EXP(-A1073/$H$4/$H$2)))</f>
        <v>104.40434021503</v>
      </c>
      <c r="C1073" s="850" t="n">
        <f aca="false">A1073*(1+($H$3*EXP(-A1073/$H$4/$H$2)))</f>
        <v>109.795659784966</v>
      </c>
    </row>
    <row r="1074" customFormat="false" ht="15" hidden="false" customHeight="false" outlineLevel="0" collapsed="false">
      <c r="A1074" s="845" t="n">
        <f aca="false">A1073+0.1</f>
        <v>107.199999999998</v>
      </c>
      <c r="B1074" s="850" t="n">
        <f aca="false">A1074*(1-($H$3*EXP(-A1074/$H$4/$H$2)))</f>
        <v>104.506316474963</v>
      </c>
      <c r="C1074" s="850" t="n">
        <f aca="false">A1074*(1+($H$3*EXP(-A1074/$H$4/$H$2)))</f>
        <v>109.893683525033</v>
      </c>
    </row>
    <row r="1075" customFormat="false" ht="15" hidden="false" customHeight="false" outlineLevel="0" collapsed="false">
      <c r="A1075" s="845" t="n">
        <f aca="false">A1074+0.1</f>
        <v>107.299999999998</v>
      </c>
      <c r="B1075" s="850" t="n">
        <f aca="false">A1075*(1-($H$3*EXP(-A1075/$H$4/$H$2)))</f>
        <v>104.608293628326</v>
      </c>
      <c r="C1075" s="850" t="n">
        <f aca="false">A1075*(1+($H$3*EXP(-A1075/$H$4/$H$2)))</f>
        <v>109.99170637167</v>
      </c>
    </row>
    <row r="1076" customFormat="false" ht="15" hidden="false" customHeight="false" outlineLevel="0" collapsed="false">
      <c r="A1076" s="845" t="n">
        <f aca="false">A1075+0.1</f>
        <v>107.399999999998</v>
      </c>
      <c r="B1076" s="850" t="n">
        <f aca="false">A1076*(1-($H$3*EXP(-A1076/$H$4/$H$2)))</f>
        <v>104.710271666662</v>
      </c>
      <c r="C1076" s="850" t="n">
        <f aca="false">A1076*(1+($H$3*EXP(-A1076/$H$4/$H$2)))</f>
        <v>110.089728333334</v>
      </c>
    </row>
    <row r="1077" customFormat="false" ht="15" hidden="false" customHeight="false" outlineLevel="0" collapsed="false">
      <c r="A1077" s="845" t="n">
        <f aca="false">A1076+0.1</f>
        <v>107.499999999998</v>
      </c>
      <c r="B1077" s="850" t="n">
        <f aca="false">A1077*(1-($H$3*EXP(-A1077/$H$4/$H$2)))</f>
        <v>104.812250581541</v>
      </c>
      <c r="C1077" s="850" t="n">
        <f aca="false">A1077*(1+($H$3*EXP(-A1077/$H$4/$H$2)))</f>
        <v>110.187749418455</v>
      </c>
    </row>
    <row r="1078" customFormat="false" ht="15" hidden="false" customHeight="false" outlineLevel="0" collapsed="false">
      <c r="A1078" s="845" t="n">
        <f aca="false">A1077+0.1</f>
        <v>107.599999999998</v>
      </c>
      <c r="B1078" s="850" t="n">
        <f aca="false">A1078*(1-($H$3*EXP(-A1078/$H$4/$H$2)))</f>
        <v>104.914230364559</v>
      </c>
      <c r="C1078" s="850" t="n">
        <f aca="false">A1078*(1+($H$3*EXP(-A1078/$H$4/$H$2)))</f>
        <v>110.285769635438</v>
      </c>
    </row>
    <row r="1079" customFormat="false" ht="15" hidden="false" customHeight="false" outlineLevel="0" collapsed="false">
      <c r="A1079" s="845" t="n">
        <f aca="false">A1078+0.1</f>
        <v>107.699999999998</v>
      </c>
      <c r="B1079" s="850" t="n">
        <f aca="false">A1079*(1-($H$3*EXP(-A1079/$H$4/$H$2)))</f>
        <v>105.016211007335</v>
      </c>
      <c r="C1079" s="850" t="n">
        <f aca="false">A1079*(1+($H$3*EXP(-A1079/$H$4/$H$2)))</f>
        <v>110.383788992661</v>
      </c>
    </row>
    <row r="1080" customFormat="false" ht="15" hidden="false" customHeight="false" outlineLevel="0" collapsed="false">
      <c r="A1080" s="845" t="n">
        <f aca="false">A1079+0.1</f>
        <v>107.799999999998</v>
      </c>
      <c r="B1080" s="850" t="n">
        <f aca="false">A1080*(1-($H$3*EXP(-A1080/$H$4/$H$2)))</f>
        <v>105.118192501517</v>
      </c>
      <c r="C1080" s="850" t="n">
        <f aca="false">A1080*(1+($H$3*EXP(-A1080/$H$4/$H$2)))</f>
        <v>110.48180749848</v>
      </c>
    </row>
    <row r="1081" customFormat="false" ht="15" hidden="false" customHeight="false" outlineLevel="0" collapsed="false">
      <c r="A1081" s="845" t="n">
        <f aca="false">A1080+0.1</f>
        <v>107.899999999998</v>
      </c>
      <c r="B1081" s="850" t="n">
        <f aca="false">A1081*(1-($H$3*EXP(-A1081/$H$4/$H$2)))</f>
        <v>105.220174838776</v>
      </c>
      <c r="C1081" s="850" t="n">
        <f aca="false">A1081*(1+($H$3*EXP(-A1081/$H$4/$H$2)))</f>
        <v>110.579825161221</v>
      </c>
    </row>
    <row r="1082" customFormat="false" ht="15" hidden="false" customHeight="false" outlineLevel="0" collapsed="false">
      <c r="A1082" s="845" t="n">
        <f aca="false">A1081+0.1</f>
        <v>107.999999999998</v>
      </c>
      <c r="B1082" s="850" t="n">
        <f aca="false">A1082*(1-($H$3*EXP(-A1082/$H$4/$H$2)))</f>
        <v>105.322158010808</v>
      </c>
      <c r="C1082" s="850" t="n">
        <f aca="false">A1082*(1+($H$3*EXP(-A1082/$H$4/$H$2)))</f>
        <v>110.677841989188</v>
      </c>
    </row>
    <row r="1083" customFormat="false" ht="15" hidden="false" customHeight="false" outlineLevel="0" collapsed="false">
      <c r="A1083" s="845" t="n">
        <f aca="false">A1082+0.1</f>
        <v>108.099999999998</v>
      </c>
      <c r="B1083" s="850" t="n">
        <f aca="false">A1083*(1-($H$3*EXP(-A1083/$H$4/$H$2)))</f>
        <v>105.424142009338</v>
      </c>
      <c r="C1083" s="850" t="n">
        <f aca="false">A1083*(1+($H$3*EXP(-A1083/$H$4/$H$2)))</f>
        <v>110.775857990658</v>
      </c>
    </row>
    <row r="1084" customFormat="false" ht="15" hidden="false" customHeight="false" outlineLevel="0" collapsed="false">
      <c r="A1084" s="845" t="n">
        <f aca="false">A1083+0.1</f>
        <v>108.199999999998</v>
      </c>
      <c r="B1084" s="850" t="n">
        <f aca="false">A1084*(1-($H$3*EXP(-A1084/$H$4/$H$2)))</f>
        <v>105.526126826111</v>
      </c>
      <c r="C1084" s="850" t="n">
        <f aca="false">A1084*(1+($H$3*EXP(-A1084/$H$4/$H$2)))</f>
        <v>110.873873173885</v>
      </c>
    </row>
    <row r="1085" customFormat="false" ht="15" hidden="false" customHeight="false" outlineLevel="0" collapsed="false">
      <c r="A1085" s="845" t="n">
        <f aca="false">A1084+0.1</f>
        <v>108.299999999998</v>
      </c>
      <c r="B1085" s="850" t="n">
        <f aca="false">A1085*(1-($H$3*EXP(-A1085/$H$4/$H$2)))</f>
        <v>105.628112452902</v>
      </c>
      <c r="C1085" s="850" t="n">
        <f aca="false">A1085*(1+($H$3*EXP(-A1085/$H$4/$H$2)))</f>
        <v>110.971887547094</v>
      </c>
    </row>
    <row r="1086" customFormat="false" ht="15" hidden="false" customHeight="false" outlineLevel="0" collapsed="false">
      <c r="A1086" s="845" t="n">
        <f aca="false">A1085+0.1</f>
        <v>108.399999999998</v>
      </c>
      <c r="B1086" s="850" t="n">
        <f aca="false">A1086*(1-($H$3*EXP(-A1086/$H$4/$H$2)))</f>
        <v>105.730098881508</v>
      </c>
      <c r="C1086" s="850" t="n">
        <f aca="false">A1086*(1+($H$3*EXP(-A1086/$H$4/$H$2)))</f>
        <v>111.069901118488</v>
      </c>
    </row>
    <row r="1087" customFormat="false" ht="15" hidden="false" customHeight="false" outlineLevel="0" collapsed="false">
      <c r="A1087" s="845" t="n">
        <f aca="false">A1086+0.1</f>
        <v>108.499999999998</v>
      </c>
      <c r="B1087" s="850" t="n">
        <f aca="false">A1087*(1-($H$3*EXP(-A1087/$H$4/$H$2)))</f>
        <v>105.832086103752</v>
      </c>
      <c r="C1087" s="850" t="n">
        <f aca="false">A1087*(1+($H$3*EXP(-A1087/$H$4/$H$2)))</f>
        <v>111.167913896244</v>
      </c>
    </row>
    <row r="1088" customFormat="false" ht="15" hidden="false" customHeight="false" outlineLevel="0" collapsed="false">
      <c r="A1088" s="845" t="n">
        <f aca="false">A1087+0.1</f>
        <v>108.599999999998</v>
      </c>
      <c r="B1088" s="850" t="n">
        <f aca="false">A1088*(1-($H$3*EXP(-A1088/$H$4/$H$2)))</f>
        <v>105.934074111482</v>
      </c>
      <c r="C1088" s="850" t="n">
        <f aca="false">A1088*(1+($H$3*EXP(-A1088/$H$4/$H$2)))</f>
        <v>111.265925888514</v>
      </c>
    </row>
    <row r="1089" customFormat="false" ht="15" hidden="false" customHeight="false" outlineLevel="0" collapsed="false">
      <c r="A1089" s="845" t="n">
        <f aca="false">A1088+0.1</f>
        <v>108.699999999998</v>
      </c>
      <c r="B1089" s="850" t="n">
        <f aca="false">A1089*(1-($H$3*EXP(-A1089/$H$4/$H$2)))</f>
        <v>106.036062896571</v>
      </c>
      <c r="C1089" s="850" t="n">
        <f aca="false">A1089*(1+($H$3*EXP(-A1089/$H$4/$H$2)))</f>
        <v>111.363937103425</v>
      </c>
    </row>
    <row r="1090" customFormat="false" ht="15" hidden="false" customHeight="false" outlineLevel="0" collapsed="false">
      <c r="A1090" s="845" t="n">
        <f aca="false">A1089+0.1</f>
        <v>108.799999999998</v>
      </c>
      <c r="B1090" s="850" t="n">
        <f aca="false">A1090*(1-($H$3*EXP(-A1090/$H$4/$H$2)))</f>
        <v>106.138052450918</v>
      </c>
      <c r="C1090" s="850" t="n">
        <f aca="false">A1090*(1+($H$3*EXP(-A1090/$H$4/$H$2)))</f>
        <v>111.461947549078</v>
      </c>
    </row>
    <row r="1091" customFormat="false" ht="15" hidden="false" customHeight="false" outlineLevel="0" collapsed="false">
      <c r="A1091" s="845" t="n">
        <f aca="false">A1090+0.1</f>
        <v>108.899999999998</v>
      </c>
      <c r="B1091" s="850" t="n">
        <f aca="false">A1091*(1-($H$3*EXP(-A1091/$H$4/$H$2)))</f>
        <v>106.240042766444</v>
      </c>
      <c r="C1091" s="850" t="n">
        <f aca="false">A1091*(1+($H$3*EXP(-A1091/$H$4/$H$2)))</f>
        <v>111.559957233552</v>
      </c>
    </row>
    <row r="1092" customFormat="false" ht="15" hidden="false" customHeight="false" outlineLevel="0" collapsed="false">
      <c r="A1092" s="845" t="n">
        <f aca="false">A1091+0.1</f>
        <v>108.999999999998</v>
      </c>
      <c r="B1092" s="850" t="n">
        <f aca="false">A1092*(1-($H$3*EXP(-A1092/$H$4/$H$2)))</f>
        <v>106.342033835098</v>
      </c>
      <c r="C1092" s="850" t="n">
        <f aca="false">A1092*(1+($H$3*EXP(-A1092/$H$4/$H$2)))</f>
        <v>111.657966164898</v>
      </c>
    </row>
    <row r="1093" customFormat="false" ht="15" hidden="false" customHeight="false" outlineLevel="0" collapsed="false">
      <c r="A1093" s="845" t="n">
        <f aca="false">A1092+0.1</f>
        <v>109.099999999998</v>
      </c>
      <c r="B1093" s="850" t="n">
        <f aca="false">A1093*(1-($H$3*EXP(-A1093/$H$4/$H$2)))</f>
        <v>106.444025648851</v>
      </c>
      <c r="C1093" s="850" t="n">
        <f aca="false">A1093*(1+($H$3*EXP(-A1093/$H$4/$H$2)))</f>
        <v>111.755974351145</v>
      </c>
    </row>
    <row r="1094" customFormat="false" ht="15" hidden="false" customHeight="false" outlineLevel="0" collapsed="false">
      <c r="A1094" s="845" t="n">
        <f aca="false">A1093+0.1</f>
        <v>109.199999999998</v>
      </c>
      <c r="B1094" s="850" t="n">
        <f aca="false">A1094*(1-($H$3*EXP(-A1094/$H$4/$H$2)))</f>
        <v>106.546018199701</v>
      </c>
      <c r="C1094" s="850" t="n">
        <f aca="false">A1094*(1+($H$3*EXP(-A1094/$H$4/$H$2)))</f>
        <v>111.853981800295</v>
      </c>
    </row>
    <row r="1095" customFormat="false" ht="15" hidden="false" customHeight="false" outlineLevel="0" collapsed="false">
      <c r="A1095" s="845" t="n">
        <f aca="false">A1094+0.1</f>
        <v>109.299999999998</v>
      </c>
      <c r="B1095" s="850" t="n">
        <f aca="false">A1095*(1-($H$3*EXP(-A1095/$H$4/$H$2)))</f>
        <v>106.648011479669</v>
      </c>
      <c r="C1095" s="850" t="n">
        <f aca="false">A1095*(1+($H$3*EXP(-A1095/$H$4/$H$2)))</f>
        <v>111.951988520327</v>
      </c>
    </row>
    <row r="1096" customFormat="false" ht="15" hidden="false" customHeight="false" outlineLevel="0" collapsed="false">
      <c r="A1096" s="845" t="n">
        <f aca="false">A1095+0.1</f>
        <v>109.399999999998</v>
      </c>
      <c r="B1096" s="850" t="n">
        <f aca="false">A1096*(1-($H$3*EXP(-A1096/$H$4/$H$2)))</f>
        <v>106.7500054808</v>
      </c>
      <c r="C1096" s="850" t="n">
        <f aca="false">A1096*(1+($H$3*EXP(-A1096/$H$4/$H$2)))</f>
        <v>112.049994519196</v>
      </c>
    </row>
    <row r="1097" customFormat="false" ht="15" hidden="false" customHeight="false" outlineLevel="0" collapsed="false">
      <c r="A1097" s="845" t="n">
        <f aca="false">A1096+0.1</f>
        <v>109.499999999998</v>
      </c>
      <c r="B1097" s="850" t="n">
        <f aca="false">A1097*(1-($H$3*EXP(-A1097/$H$4/$H$2)))</f>
        <v>106.852000195166</v>
      </c>
      <c r="C1097" s="850" t="n">
        <f aca="false">A1097*(1+($H$3*EXP(-A1097/$H$4/$H$2)))</f>
        <v>112.14799980483</v>
      </c>
    </row>
    <row r="1098" customFormat="false" ht="15" hidden="false" customHeight="false" outlineLevel="0" collapsed="false">
      <c r="A1098" s="845" t="n">
        <f aca="false">A1097+0.1</f>
        <v>109.599999999998</v>
      </c>
      <c r="B1098" s="850" t="n">
        <f aca="false">A1098*(1-($H$3*EXP(-A1098/$H$4/$H$2)))</f>
        <v>106.953995614862</v>
      </c>
      <c r="C1098" s="850" t="n">
        <f aca="false">A1098*(1+($H$3*EXP(-A1098/$H$4/$H$2)))</f>
        <v>112.246004385134</v>
      </c>
    </row>
    <row r="1099" customFormat="false" ht="15" hidden="false" customHeight="false" outlineLevel="0" collapsed="false">
      <c r="A1099" s="845" t="n">
        <f aca="false">A1098+0.1</f>
        <v>109.699999999998</v>
      </c>
      <c r="B1099" s="850" t="n">
        <f aca="false">A1099*(1-($H$3*EXP(-A1099/$H$4/$H$2)))</f>
        <v>107.055991732005</v>
      </c>
      <c r="C1099" s="850" t="n">
        <f aca="false">A1099*(1+($H$3*EXP(-A1099/$H$4/$H$2)))</f>
        <v>112.344008267991</v>
      </c>
    </row>
    <row r="1100" customFormat="false" ht="15" hidden="false" customHeight="false" outlineLevel="0" collapsed="false">
      <c r="A1100" s="845" t="n">
        <f aca="false">A1099+0.1</f>
        <v>109.799999999998</v>
      </c>
      <c r="B1100" s="850" t="n">
        <f aca="false">A1100*(1-($H$3*EXP(-A1100/$H$4/$H$2)))</f>
        <v>107.157988538741</v>
      </c>
      <c r="C1100" s="850" t="n">
        <f aca="false">A1100*(1+($H$3*EXP(-A1100/$H$4/$H$2)))</f>
        <v>112.442011461255</v>
      </c>
    </row>
    <row r="1101" customFormat="false" ht="15" hidden="false" customHeight="false" outlineLevel="0" collapsed="false">
      <c r="A1101" s="845" t="n">
        <f aca="false">A1100+0.1</f>
        <v>109.899999999998</v>
      </c>
      <c r="B1101" s="850" t="n">
        <f aca="false">A1101*(1-($H$3*EXP(-A1101/$H$4/$H$2)))</f>
        <v>107.259986027236</v>
      </c>
      <c r="C1101" s="850" t="n">
        <f aca="false">A1101*(1+($H$3*EXP(-A1101/$H$4/$H$2)))</f>
        <v>112.54001397276</v>
      </c>
    </row>
    <row r="1102" customFormat="false" ht="15" hidden="false" customHeight="false" outlineLevel="0" collapsed="false">
      <c r="A1102" s="845" t="n">
        <f aca="false">A1101+0.1</f>
        <v>109.999999999998</v>
      </c>
      <c r="B1102" s="850" t="n">
        <f aca="false">A1102*(1-($H$3*EXP(-A1102/$H$4/$H$2)))</f>
        <v>107.361984189683</v>
      </c>
      <c r="C1102" s="850" t="n">
        <f aca="false">A1102*(1+($H$3*EXP(-A1102/$H$4/$H$2)))</f>
        <v>112.638015810313</v>
      </c>
    </row>
    <row r="1103" customFormat="false" ht="15" hidden="false" customHeight="false" outlineLevel="0" collapsed="false">
      <c r="A1103" s="845" t="n">
        <f aca="false">A1102+0.1</f>
        <v>110.099999999998</v>
      </c>
      <c r="B1103" s="850" t="n">
        <f aca="false">A1103*(1-($H$3*EXP(-A1103/$H$4/$H$2)))</f>
        <v>107.463983018298</v>
      </c>
      <c r="C1103" s="850" t="n">
        <f aca="false">A1103*(1+($H$3*EXP(-A1103/$H$4/$H$2)))</f>
        <v>112.736016981699</v>
      </c>
    </row>
    <row r="1104" customFormat="false" ht="15" hidden="false" customHeight="false" outlineLevel="0" collapsed="false">
      <c r="A1104" s="845" t="n">
        <f aca="false">A1103+0.1</f>
        <v>110.199999999998</v>
      </c>
      <c r="B1104" s="850" t="n">
        <f aca="false">A1104*(1-($H$3*EXP(-A1104/$H$4/$H$2)))</f>
        <v>107.56598250532</v>
      </c>
      <c r="C1104" s="850" t="n">
        <f aca="false">A1104*(1+($H$3*EXP(-A1104/$H$4/$H$2)))</f>
        <v>112.834017494676</v>
      </c>
    </row>
    <row r="1105" customFormat="false" ht="15" hidden="false" customHeight="false" outlineLevel="0" collapsed="false">
      <c r="A1105" s="845" t="n">
        <f aca="false">A1104+0.1</f>
        <v>110.299999999998</v>
      </c>
      <c r="B1105" s="850" t="n">
        <f aca="false">A1105*(1-($H$3*EXP(-A1105/$H$4/$H$2)))</f>
        <v>107.667982643014</v>
      </c>
      <c r="C1105" s="850" t="n">
        <f aca="false">A1105*(1+($H$3*EXP(-A1105/$H$4/$H$2)))</f>
        <v>112.932017356982</v>
      </c>
    </row>
    <row r="1106" customFormat="false" ht="15" hidden="false" customHeight="false" outlineLevel="0" collapsed="false">
      <c r="A1106" s="845" t="n">
        <f aca="false">A1105+0.1</f>
        <v>110.399999999998</v>
      </c>
      <c r="B1106" s="850" t="n">
        <f aca="false">A1106*(1-($H$3*EXP(-A1106/$H$4/$H$2)))</f>
        <v>107.769983423667</v>
      </c>
      <c r="C1106" s="850" t="n">
        <f aca="false">A1106*(1+($H$3*EXP(-A1106/$H$4/$H$2)))</f>
        <v>113.030016576329</v>
      </c>
    </row>
    <row r="1107" customFormat="false" ht="15" hidden="false" customHeight="false" outlineLevel="0" collapsed="false">
      <c r="A1107" s="845" t="n">
        <f aca="false">A1106+0.1</f>
        <v>110.499999999998</v>
      </c>
      <c r="B1107" s="850" t="n">
        <f aca="false">A1107*(1-($H$3*EXP(-A1107/$H$4/$H$2)))</f>
        <v>107.871984839593</v>
      </c>
      <c r="C1107" s="850" t="n">
        <f aca="false">A1107*(1+($H$3*EXP(-A1107/$H$4/$H$2)))</f>
        <v>113.128015160403</v>
      </c>
    </row>
    <row r="1108" customFormat="false" ht="15" hidden="false" customHeight="false" outlineLevel="0" collapsed="false">
      <c r="A1108" s="845" t="n">
        <f aca="false">A1107+0.1</f>
        <v>110.599999999998</v>
      </c>
      <c r="B1108" s="850" t="n">
        <f aca="false">A1108*(1-($H$3*EXP(-A1108/$H$4/$H$2)))</f>
        <v>107.973986883126</v>
      </c>
      <c r="C1108" s="850" t="n">
        <f aca="false">A1108*(1+($H$3*EXP(-A1108/$H$4/$H$2)))</f>
        <v>113.22601311687</v>
      </c>
    </row>
    <row r="1109" customFormat="false" ht="15" hidden="false" customHeight="false" outlineLevel="0" collapsed="false">
      <c r="A1109" s="845" t="n">
        <f aca="false">A1108+0.1</f>
        <v>110.699999999998</v>
      </c>
      <c r="B1109" s="850" t="n">
        <f aca="false">A1109*(1-($H$3*EXP(-A1109/$H$4/$H$2)))</f>
        <v>108.075989546625</v>
      </c>
      <c r="C1109" s="850" t="n">
        <f aca="false">A1109*(1+($H$3*EXP(-A1109/$H$4/$H$2)))</f>
        <v>113.324010453371</v>
      </c>
    </row>
    <row r="1110" customFormat="false" ht="15" hidden="false" customHeight="false" outlineLevel="0" collapsed="false">
      <c r="A1110" s="845" t="n">
        <f aca="false">A1109+0.1</f>
        <v>110.799999999998</v>
      </c>
      <c r="B1110" s="850" t="n">
        <f aca="false">A1110*(1-($H$3*EXP(-A1110/$H$4/$H$2)))</f>
        <v>108.177992822475</v>
      </c>
      <c r="C1110" s="850" t="n">
        <f aca="false">A1110*(1+($H$3*EXP(-A1110/$H$4/$H$2)))</f>
        <v>113.422007177521</v>
      </c>
    </row>
    <row r="1111" customFormat="false" ht="15" hidden="false" customHeight="false" outlineLevel="0" collapsed="false">
      <c r="A1111" s="845" t="n">
        <f aca="false">A1110+0.1</f>
        <v>110.899999999998</v>
      </c>
      <c r="B1111" s="850" t="n">
        <f aca="false">A1111*(1-($H$3*EXP(-A1111/$H$4/$H$2)))</f>
        <v>108.279996703082</v>
      </c>
      <c r="C1111" s="850" t="n">
        <f aca="false">A1111*(1+($H$3*EXP(-A1111/$H$4/$H$2)))</f>
        <v>113.520003296914</v>
      </c>
    </row>
    <row r="1112" customFormat="false" ht="15" hidden="false" customHeight="false" outlineLevel="0" collapsed="false">
      <c r="A1112" s="845" t="n">
        <f aca="false">A1111+0.1</f>
        <v>110.999999999998</v>
      </c>
      <c r="B1112" s="850" t="n">
        <f aca="false">A1112*(1-($H$3*EXP(-A1112/$H$4/$H$2)))</f>
        <v>108.382001180876</v>
      </c>
      <c r="C1112" s="850" t="n">
        <f aca="false">A1112*(1+($H$3*EXP(-A1112/$H$4/$H$2)))</f>
        <v>113.61799881912</v>
      </c>
    </row>
    <row r="1113" customFormat="false" ht="15" hidden="false" customHeight="false" outlineLevel="0" collapsed="false">
      <c r="A1113" s="845" t="n">
        <f aca="false">A1112+0.1</f>
        <v>111.099999999998</v>
      </c>
      <c r="B1113" s="850" t="n">
        <f aca="false">A1113*(1-($H$3*EXP(-A1113/$H$4/$H$2)))</f>
        <v>108.484006248311</v>
      </c>
      <c r="C1113" s="850" t="n">
        <f aca="false">A1113*(1+($H$3*EXP(-A1113/$H$4/$H$2)))</f>
        <v>113.715993751684</v>
      </c>
    </row>
    <row r="1114" customFormat="false" ht="15" hidden="false" customHeight="false" outlineLevel="0" collapsed="false">
      <c r="A1114" s="845" t="n">
        <f aca="false">A1113+0.1</f>
        <v>111.199999999998</v>
      </c>
      <c r="B1114" s="850" t="n">
        <f aca="false">A1114*(1-($H$3*EXP(-A1114/$H$4/$H$2)))</f>
        <v>108.586011897866</v>
      </c>
      <c r="C1114" s="850" t="n">
        <f aca="false">A1114*(1+($H$3*EXP(-A1114/$H$4/$H$2)))</f>
        <v>113.81398810213</v>
      </c>
    </row>
    <row r="1115" customFormat="false" ht="15" hidden="false" customHeight="false" outlineLevel="0" collapsed="false">
      <c r="A1115" s="845" t="n">
        <f aca="false">A1114+0.1</f>
        <v>111.299999999998</v>
      </c>
      <c r="B1115" s="850" t="n">
        <f aca="false">A1115*(1-($H$3*EXP(-A1115/$H$4/$H$2)))</f>
        <v>108.68801812204</v>
      </c>
      <c r="C1115" s="850" t="n">
        <f aca="false">A1115*(1+($H$3*EXP(-A1115/$H$4/$H$2)))</f>
        <v>113.911981877956</v>
      </c>
    </row>
    <row r="1116" customFormat="false" ht="15" hidden="false" customHeight="false" outlineLevel="0" collapsed="false">
      <c r="A1116" s="845" t="n">
        <f aca="false">A1115+0.1</f>
        <v>111.399999999998</v>
      </c>
      <c r="B1116" s="850" t="n">
        <f aca="false">A1116*(1-($H$3*EXP(-A1116/$H$4/$H$2)))</f>
        <v>108.790024913357</v>
      </c>
      <c r="C1116" s="850" t="n">
        <f aca="false">A1116*(1+($H$3*EXP(-A1116/$H$4/$H$2)))</f>
        <v>114.009975086639</v>
      </c>
    </row>
    <row r="1117" customFormat="false" ht="15" hidden="false" customHeight="false" outlineLevel="0" collapsed="false">
      <c r="A1117" s="845" t="n">
        <f aca="false">A1116+0.1</f>
        <v>111.499999999998</v>
      </c>
      <c r="B1117" s="850" t="n">
        <f aca="false">A1117*(1-($H$3*EXP(-A1117/$H$4/$H$2)))</f>
        <v>108.892032264366</v>
      </c>
      <c r="C1117" s="850" t="n">
        <f aca="false">A1117*(1+($H$3*EXP(-A1117/$H$4/$H$2)))</f>
        <v>114.10796773563</v>
      </c>
    </row>
    <row r="1118" customFormat="false" ht="15" hidden="false" customHeight="false" outlineLevel="0" collapsed="false">
      <c r="A1118" s="845" t="n">
        <f aca="false">A1117+0.1</f>
        <v>111.599999999998</v>
      </c>
      <c r="B1118" s="850" t="n">
        <f aca="false">A1118*(1-($H$3*EXP(-A1118/$H$4/$H$2)))</f>
        <v>108.994040167638</v>
      </c>
      <c r="C1118" s="850" t="n">
        <f aca="false">A1118*(1+($H$3*EXP(-A1118/$H$4/$H$2)))</f>
        <v>114.205959832358</v>
      </c>
    </row>
    <row r="1119" customFormat="false" ht="15" hidden="false" customHeight="false" outlineLevel="0" collapsed="false">
      <c r="A1119" s="845" t="n">
        <f aca="false">A1118+0.1</f>
        <v>111.699999999998</v>
      </c>
      <c r="B1119" s="850" t="n">
        <f aca="false">A1119*(1-($H$3*EXP(-A1119/$H$4/$H$2)))</f>
        <v>109.096048615765</v>
      </c>
      <c r="C1119" s="850" t="n">
        <f aca="false">A1119*(1+($H$3*EXP(-A1119/$H$4/$H$2)))</f>
        <v>114.303951384231</v>
      </c>
    </row>
    <row r="1120" customFormat="false" ht="15" hidden="false" customHeight="false" outlineLevel="0" collapsed="false">
      <c r="A1120" s="845" t="n">
        <f aca="false">A1119+0.1</f>
        <v>111.799999999998</v>
      </c>
      <c r="B1120" s="850" t="n">
        <f aca="false">A1120*(1-($H$3*EXP(-A1120/$H$4/$H$2)))</f>
        <v>109.198057601366</v>
      </c>
      <c r="C1120" s="850" t="n">
        <f aca="false">A1120*(1+($H$3*EXP(-A1120/$H$4/$H$2)))</f>
        <v>114.40194239863</v>
      </c>
    </row>
    <row r="1121" customFormat="false" ht="15" hidden="false" customHeight="false" outlineLevel="0" collapsed="false">
      <c r="A1121" s="845" t="n">
        <f aca="false">A1120+0.1</f>
        <v>111.899999999998</v>
      </c>
      <c r="B1121" s="850" t="n">
        <f aca="false">A1121*(1-($H$3*EXP(-A1121/$H$4/$H$2)))</f>
        <v>109.30006711708</v>
      </c>
      <c r="C1121" s="850" t="n">
        <f aca="false">A1121*(1+($H$3*EXP(-A1121/$H$4/$H$2)))</f>
        <v>114.499932882916</v>
      </c>
    </row>
    <row r="1122" customFormat="false" ht="15" hidden="false" customHeight="false" outlineLevel="0" collapsed="false">
      <c r="A1122" s="845" t="n">
        <f aca="false">A1121+0.1</f>
        <v>111.999999999998</v>
      </c>
      <c r="B1122" s="850" t="n">
        <f aca="false">A1122*(1-($H$3*EXP(-A1122/$H$4/$H$2)))</f>
        <v>109.40207715557</v>
      </c>
      <c r="C1122" s="850" t="n">
        <f aca="false">A1122*(1+($H$3*EXP(-A1122/$H$4/$H$2)))</f>
        <v>114.597922844425</v>
      </c>
    </row>
    <row r="1123" customFormat="false" ht="15" hidden="false" customHeight="false" outlineLevel="0" collapsed="false">
      <c r="A1123" s="845" t="n">
        <f aca="false">A1122+0.1</f>
        <v>112.099999999998</v>
      </c>
      <c r="B1123" s="850" t="n">
        <f aca="false">A1123*(1-($H$3*EXP(-A1123/$H$4/$H$2)))</f>
        <v>109.504087709524</v>
      </c>
      <c r="C1123" s="850" t="n">
        <f aca="false">A1123*(1+($H$3*EXP(-A1123/$H$4/$H$2)))</f>
        <v>114.695912290472</v>
      </c>
    </row>
    <row r="1124" customFormat="false" ht="15" hidden="false" customHeight="false" outlineLevel="0" collapsed="false">
      <c r="A1124" s="845" t="n">
        <f aca="false">A1123+0.1</f>
        <v>112.199999999998</v>
      </c>
      <c r="B1124" s="850" t="n">
        <f aca="false">A1124*(1-($H$3*EXP(-A1124/$H$4/$H$2)))</f>
        <v>109.606098771649</v>
      </c>
      <c r="C1124" s="850" t="n">
        <f aca="false">A1124*(1+($H$3*EXP(-A1124/$H$4/$H$2)))</f>
        <v>114.793901228347</v>
      </c>
    </row>
    <row r="1125" customFormat="false" ht="15" hidden="false" customHeight="false" outlineLevel="0" collapsed="false">
      <c r="A1125" s="845" t="n">
        <f aca="false">A1124+0.1</f>
        <v>112.299999999998</v>
      </c>
      <c r="B1125" s="850" t="n">
        <f aca="false">A1125*(1-($H$3*EXP(-A1125/$H$4/$H$2)))</f>
        <v>109.708110334678</v>
      </c>
      <c r="C1125" s="850" t="n">
        <f aca="false">A1125*(1+($H$3*EXP(-A1125/$H$4/$H$2)))</f>
        <v>114.891889665317</v>
      </c>
    </row>
    <row r="1126" customFormat="false" ht="15" hidden="false" customHeight="false" outlineLevel="0" collapsed="false">
      <c r="A1126" s="845" t="n">
        <f aca="false">A1125+0.1</f>
        <v>112.399999999998</v>
      </c>
      <c r="B1126" s="850" t="n">
        <f aca="false">A1126*(1-($H$3*EXP(-A1126/$H$4/$H$2)))</f>
        <v>109.810122391366</v>
      </c>
      <c r="C1126" s="850" t="n">
        <f aca="false">A1126*(1+($H$3*EXP(-A1126/$H$4/$H$2)))</f>
        <v>114.98987760863</v>
      </c>
    </row>
    <row r="1127" customFormat="false" ht="15" hidden="false" customHeight="false" outlineLevel="0" collapsed="false">
      <c r="A1127" s="845" t="n">
        <f aca="false">A1126+0.1</f>
        <v>112.499999999998</v>
      </c>
      <c r="B1127" s="850" t="n">
        <f aca="false">A1127*(1-($H$3*EXP(-A1127/$H$4/$H$2)))</f>
        <v>109.91213493449</v>
      </c>
      <c r="C1127" s="850" t="n">
        <f aca="false">A1127*(1+($H$3*EXP(-A1127/$H$4/$H$2)))</f>
        <v>115.087865065506</v>
      </c>
    </row>
    <row r="1128" customFormat="false" ht="15" hidden="false" customHeight="false" outlineLevel="0" collapsed="false">
      <c r="A1128" s="845" t="n">
        <f aca="false">A1127+0.1</f>
        <v>112.599999999998</v>
      </c>
      <c r="B1128" s="850" t="n">
        <f aca="false">A1128*(1-($H$3*EXP(-A1128/$H$4/$H$2)))</f>
        <v>110.01414795685</v>
      </c>
      <c r="C1128" s="850" t="n">
        <f aca="false">A1128*(1+($H$3*EXP(-A1128/$H$4/$H$2)))</f>
        <v>115.185852043146</v>
      </c>
    </row>
    <row r="1129" customFormat="false" ht="15" hidden="false" customHeight="false" outlineLevel="0" collapsed="false">
      <c r="A1129" s="845" t="n">
        <f aca="false">A1128+0.1</f>
        <v>112.699999999998</v>
      </c>
      <c r="B1129" s="850" t="n">
        <f aca="false">A1129*(1-($H$3*EXP(-A1129/$H$4/$H$2)))</f>
        <v>110.116161451268</v>
      </c>
      <c r="C1129" s="850" t="n">
        <f aca="false">A1129*(1+($H$3*EXP(-A1129/$H$4/$H$2)))</f>
        <v>115.283838548727</v>
      </c>
    </row>
    <row r="1130" customFormat="false" ht="15" hidden="false" customHeight="false" outlineLevel="0" collapsed="false">
      <c r="A1130" s="845" t="n">
        <f aca="false">A1129+0.1</f>
        <v>112.799999999998</v>
      </c>
      <c r="B1130" s="850" t="n">
        <f aca="false">A1130*(1-($H$3*EXP(-A1130/$H$4/$H$2)))</f>
        <v>110.218175410591</v>
      </c>
      <c r="C1130" s="850" t="n">
        <f aca="false">A1130*(1+($H$3*EXP(-A1130/$H$4/$H$2)))</f>
        <v>115.381824589404</v>
      </c>
    </row>
    <row r="1131" customFormat="false" ht="15" hidden="false" customHeight="false" outlineLevel="0" collapsed="false">
      <c r="A1131" s="845" t="n">
        <f aca="false">A1130+0.1</f>
        <v>112.899999999998</v>
      </c>
      <c r="B1131" s="850" t="n">
        <f aca="false">A1131*(1-($H$3*EXP(-A1131/$H$4/$H$2)))</f>
        <v>110.320189827687</v>
      </c>
      <c r="C1131" s="850" t="n">
        <f aca="false">A1131*(1+($H$3*EXP(-A1131/$H$4/$H$2)))</f>
        <v>115.479810172309</v>
      </c>
    </row>
    <row r="1132" customFormat="false" ht="15" hidden="false" customHeight="false" outlineLevel="0" collapsed="false">
      <c r="A1132" s="845" t="n">
        <f aca="false">A1131+0.1</f>
        <v>112.999999999998</v>
      </c>
      <c r="B1132" s="850" t="n">
        <f aca="false">A1132*(1-($H$3*EXP(-A1132/$H$4/$H$2)))</f>
        <v>110.422204695444</v>
      </c>
      <c r="C1132" s="850" t="n">
        <f aca="false">A1132*(1+($H$3*EXP(-A1132/$H$4/$H$2)))</f>
        <v>115.577795304551</v>
      </c>
    </row>
    <row r="1133" customFormat="false" ht="15" hidden="false" customHeight="false" outlineLevel="0" collapsed="false">
      <c r="A1133" s="845" t="n">
        <f aca="false">A1132+0.1</f>
        <v>113.099999999998</v>
      </c>
      <c r="B1133" s="850" t="n">
        <f aca="false">A1133*(1-($H$3*EXP(-A1133/$H$4/$H$2)))</f>
        <v>110.524220006778</v>
      </c>
      <c r="C1133" s="850" t="n">
        <f aca="false">A1133*(1+($H$3*EXP(-A1133/$H$4/$H$2)))</f>
        <v>115.675779993218</v>
      </c>
    </row>
    <row r="1134" customFormat="false" ht="15" hidden="false" customHeight="false" outlineLevel="0" collapsed="false">
      <c r="A1134" s="845" t="n">
        <f aca="false">A1133+0.1</f>
        <v>113.199999999998</v>
      </c>
      <c r="B1134" s="850" t="n">
        <f aca="false">A1134*(1-($H$3*EXP(-A1134/$H$4/$H$2)))</f>
        <v>110.626235754621</v>
      </c>
      <c r="C1134" s="850" t="n">
        <f aca="false">A1134*(1+($H$3*EXP(-A1134/$H$4/$H$2)))</f>
        <v>115.773764245375</v>
      </c>
    </row>
    <row r="1135" customFormat="false" ht="15" hidden="false" customHeight="false" outlineLevel="0" collapsed="false">
      <c r="A1135" s="845" t="n">
        <f aca="false">A1134+0.1</f>
        <v>113.299999999998</v>
      </c>
      <c r="B1135" s="850" t="n">
        <f aca="false">A1135*(1-($H$3*EXP(-A1135/$H$4/$H$2)))</f>
        <v>110.728251931932</v>
      </c>
      <c r="C1135" s="850" t="n">
        <f aca="false">A1135*(1+($H$3*EXP(-A1135/$H$4/$H$2)))</f>
        <v>115.871748068063</v>
      </c>
    </row>
    <row r="1136" customFormat="false" ht="15" hidden="false" customHeight="false" outlineLevel="0" collapsed="false">
      <c r="A1136" s="845" t="n">
        <f aca="false">A1135+0.1</f>
        <v>113.399999999998</v>
      </c>
      <c r="B1136" s="850" t="n">
        <f aca="false">A1136*(1-($H$3*EXP(-A1136/$H$4/$H$2)))</f>
        <v>110.830268531691</v>
      </c>
      <c r="C1136" s="850" t="n">
        <f aca="false">A1136*(1+($H$3*EXP(-A1136/$H$4/$H$2)))</f>
        <v>115.969731468305</v>
      </c>
    </row>
    <row r="1137" customFormat="false" ht="15" hidden="false" customHeight="false" outlineLevel="0" collapsed="false">
      <c r="A1137" s="845" t="n">
        <f aca="false">A1136+0.1</f>
        <v>113.499999999998</v>
      </c>
      <c r="B1137" s="850" t="n">
        <f aca="false">A1137*(1-($H$3*EXP(-A1137/$H$4/$H$2)))</f>
        <v>110.932285546899</v>
      </c>
      <c r="C1137" s="850" t="n">
        <f aca="false">A1137*(1+($H$3*EXP(-A1137/$H$4/$H$2)))</f>
        <v>116.067714453096</v>
      </c>
    </row>
    <row r="1138" customFormat="false" ht="15" hidden="false" customHeight="false" outlineLevel="0" collapsed="false">
      <c r="A1138" s="845" t="n">
        <f aca="false">A1137+0.1</f>
        <v>113.599999999998</v>
      </c>
      <c r="B1138" s="850" t="n">
        <f aca="false">A1138*(1-($H$3*EXP(-A1138/$H$4/$H$2)))</f>
        <v>111.034302970581</v>
      </c>
      <c r="C1138" s="850" t="n">
        <f aca="false">A1138*(1+($H$3*EXP(-A1138/$H$4/$H$2)))</f>
        <v>116.165697029415</v>
      </c>
    </row>
    <row r="1139" customFormat="false" ht="15" hidden="false" customHeight="false" outlineLevel="0" collapsed="false">
      <c r="A1139" s="845" t="n">
        <f aca="false">A1138+0.1</f>
        <v>113.699999999998</v>
      </c>
      <c r="B1139" s="850" t="n">
        <f aca="false">A1139*(1-($H$3*EXP(-A1139/$H$4/$H$2)))</f>
        <v>111.136320795781</v>
      </c>
      <c r="C1139" s="850" t="n">
        <f aca="false">A1139*(1+($H$3*EXP(-A1139/$H$4/$H$2)))</f>
        <v>116.263679204214</v>
      </c>
    </row>
    <row r="1140" customFormat="false" ht="15" hidden="false" customHeight="false" outlineLevel="0" collapsed="false">
      <c r="A1140" s="845" t="n">
        <f aca="false">A1139+0.1</f>
        <v>113.799999999998</v>
      </c>
      <c r="B1140" s="850" t="n">
        <f aca="false">A1140*(1-($H$3*EXP(-A1140/$H$4/$H$2)))</f>
        <v>111.23833901557</v>
      </c>
      <c r="C1140" s="850" t="n">
        <f aca="false">A1140*(1+($H$3*EXP(-A1140/$H$4/$H$2)))</f>
        <v>116.361660984426</v>
      </c>
    </row>
    <row r="1141" customFormat="false" ht="15" hidden="false" customHeight="false" outlineLevel="0" collapsed="false">
      <c r="A1141" s="845" t="n">
        <f aca="false">A1140+0.1</f>
        <v>113.899999999998</v>
      </c>
      <c r="B1141" s="850" t="n">
        <f aca="false">A1141*(1-($H$3*EXP(-A1141/$H$4/$H$2)))</f>
        <v>111.340357623035</v>
      </c>
      <c r="C1141" s="850" t="n">
        <f aca="false">A1141*(1+($H$3*EXP(-A1141/$H$4/$H$2)))</f>
        <v>116.45964237696</v>
      </c>
    </row>
    <row r="1142" customFormat="false" ht="15" hidden="false" customHeight="false" outlineLevel="0" collapsed="false">
      <c r="A1142" s="845" t="n">
        <f aca="false">A1141+0.1</f>
        <v>113.999999999998</v>
      </c>
      <c r="B1142" s="850" t="n">
        <f aca="false">A1142*(1-($H$3*EXP(-A1142/$H$4/$H$2)))</f>
        <v>111.442376611291</v>
      </c>
      <c r="C1142" s="850" t="n">
        <f aca="false">A1142*(1+($H$3*EXP(-A1142/$H$4/$H$2)))</f>
        <v>116.557623388705</v>
      </c>
    </row>
    <row r="1143" customFormat="false" ht="15" hidden="false" customHeight="false" outlineLevel="0" collapsed="false">
      <c r="A1143" s="845" t="n">
        <f aca="false">A1142+0.1</f>
        <v>114.099999999998</v>
      </c>
      <c r="B1143" s="850" t="n">
        <f aca="false">A1143*(1-($H$3*EXP(-A1143/$H$4/$H$2)))</f>
        <v>111.544395973469</v>
      </c>
      <c r="C1143" s="850" t="n">
        <f aca="false">A1143*(1+($H$3*EXP(-A1143/$H$4/$H$2)))</f>
        <v>116.655604026526</v>
      </c>
    </row>
    <row r="1144" customFormat="false" ht="15" hidden="false" customHeight="false" outlineLevel="0" collapsed="false">
      <c r="A1144" s="845" t="n">
        <f aca="false">A1143+0.1</f>
        <v>114.199999999998</v>
      </c>
      <c r="B1144" s="850" t="n">
        <f aca="false">A1144*(1-($H$3*EXP(-A1144/$H$4/$H$2)))</f>
        <v>111.646415702727</v>
      </c>
      <c r="C1144" s="850" t="n">
        <f aca="false">A1144*(1+($H$3*EXP(-A1144/$H$4/$H$2)))</f>
        <v>116.753584297269</v>
      </c>
    </row>
    <row r="1145" customFormat="false" ht="15" hidden="false" customHeight="false" outlineLevel="0" collapsed="false">
      <c r="A1145" s="845" t="n">
        <f aca="false">A1144+0.1</f>
        <v>114.299999999998</v>
      </c>
      <c r="B1145" s="850" t="n">
        <f aca="false">A1145*(1-($H$3*EXP(-A1145/$H$4/$H$2)))</f>
        <v>111.748435792241</v>
      </c>
      <c r="C1145" s="850" t="n">
        <f aca="false">A1145*(1+($H$3*EXP(-A1145/$H$4/$H$2)))</f>
        <v>116.851564207754</v>
      </c>
    </row>
    <row r="1146" customFormat="false" ht="15" hidden="false" customHeight="false" outlineLevel="0" collapsed="false">
      <c r="A1146" s="845" t="n">
        <f aca="false">A1145+0.1</f>
        <v>114.399999999998</v>
      </c>
      <c r="B1146" s="850" t="n">
        <f aca="false">A1146*(1-($H$3*EXP(-A1146/$H$4/$H$2)))</f>
        <v>111.850456235211</v>
      </c>
      <c r="C1146" s="850" t="n">
        <f aca="false">A1146*(1+($H$3*EXP(-A1146/$H$4/$H$2)))</f>
        <v>116.949543764785</v>
      </c>
    </row>
    <row r="1147" customFormat="false" ht="15" hidden="false" customHeight="false" outlineLevel="0" collapsed="false">
      <c r="A1147" s="845" t="n">
        <f aca="false">A1146+0.1</f>
        <v>114.499999999998</v>
      </c>
      <c r="B1147" s="850" t="n">
        <f aca="false">A1147*(1-($H$3*EXP(-A1147/$H$4/$H$2)))</f>
        <v>111.952477024857</v>
      </c>
      <c r="C1147" s="850" t="n">
        <f aca="false">A1147*(1+($H$3*EXP(-A1147/$H$4/$H$2)))</f>
        <v>117.047522975139</v>
      </c>
    </row>
    <row r="1148" customFormat="false" ht="15" hidden="false" customHeight="false" outlineLevel="0" collapsed="false">
      <c r="A1148" s="845" t="n">
        <f aca="false">A1147+0.1</f>
        <v>114.599999999998</v>
      </c>
      <c r="B1148" s="850" t="n">
        <f aca="false">A1148*(1-($H$3*EXP(-A1148/$H$4/$H$2)))</f>
        <v>112.054498154422</v>
      </c>
      <c r="C1148" s="850" t="n">
        <f aca="false">A1148*(1+($H$3*EXP(-A1148/$H$4/$H$2)))</f>
        <v>117.145501845574</v>
      </c>
    </row>
    <row r="1149" customFormat="false" ht="15" hidden="false" customHeight="false" outlineLevel="0" collapsed="false">
      <c r="A1149" s="845" t="n">
        <f aca="false">A1148+0.1</f>
        <v>114.699999999998</v>
      </c>
      <c r="B1149" s="850" t="n">
        <f aca="false">A1149*(1-($H$3*EXP(-A1149/$H$4/$H$2)))</f>
        <v>112.156519617169</v>
      </c>
      <c r="C1149" s="850" t="n">
        <f aca="false">A1149*(1+($H$3*EXP(-A1149/$H$4/$H$2)))</f>
        <v>117.243480382826</v>
      </c>
    </row>
    <row r="1150" customFormat="false" ht="15" hidden="false" customHeight="false" outlineLevel="0" collapsed="false">
      <c r="A1150" s="845" t="n">
        <f aca="false">A1149+0.1</f>
        <v>114.799999999998</v>
      </c>
      <c r="B1150" s="850" t="n">
        <f aca="false">A1150*(1-($H$3*EXP(-A1150/$H$4/$H$2)))</f>
        <v>112.258541406385</v>
      </c>
      <c r="C1150" s="850" t="n">
        <f aca="false">A1150*(1+($H$3*EXP(-A1150/$H$4/$H$2)))</f>
        <v>117.341458593611</v>
      </c>
    </row>
    <row r="1151" customFormat="false" ht="15" hidden="false" customHeight="false" outlineLevel="0" collapsed="false">
      <c r="A1151" s="845" t="n">
        <f aca="false">A1150+0.1</f>
        <v>114.899999999998</v>
      </c>
      <c r="B1151" s="850" t="n">
        <f aca="false">A1151*(1-($H$3*EXP(-A1151/$H$4/$H$2)))</f>
        <v>112.360563515375</v>
      </c>
      <c r="C1151" s="850" t="n">
        <f aca="false">A1151*(1+($H$3*EXP(-A1151/$H$4/$H$2)))</f>
        <v>117.43943648462</v>
      </c>
    </row>
    <row r="1152" customFormat="false" ht="15" hidden="false" customHeight="false" outlineLevel="0" collapsed="false">
      <c r="A1152" s="845" t="n">
        <f aca="false">A1151+0.1</f>
        <v>114.999999999998</v>
      </c>
      <c r="B1152" s="850" t="n">
        <f aca="false">A1152*(1-($H$3*EXP(-A1152/$H$4/$H$2)))</f>
        <v>112.462585937469</v>
      </c>
      <c r="C1152" s="850" t="n">
        <f aca="false">A1152*(1+($H$3*EXP(-A1152/$H$4/$H$2)))</f>
        <v>117.537414062527</v>
      </c>
    </row>
    <row r="1153" customFormat="false" ht="15" hidden="false" customHeight="false" outlineLevel="0" collapsed="false">
      <c r="A1153" s="845" t="n">
        <f aca="false">A1152+0.1</f>
        <v>115.099999999998</v>
      </c>
      <c r="B1153" s="850" t="n">
        <f aca="false">A1153*(1-($H$3*EXP(-A1153/$H$4/$H$2)))</f>
        <v>112.564608666015</v>
      </c>
      <c r="C1153" s="850" t="n">
        <f aca="false">A1153*(1+($H$3*EXP(-A1153/$H$4/$H$2)))</f>
        <v>117.63539133398</v>
      </c>
    </row>
    <row r="1154" customFormat="false" ht="15" hidden="false" customHeight="false" outlineLevel="0" collapsed="false">
      <c r="A1154" s="845" t="n">
        <f aca="false">A1153+0.1</f>
        <v>115.199999999998</v>
      </c>
      <c r="B1154" s="850" t="n">
        <f aca="false">A1154*(1-($H$3*EXP(-A1154/$H$4/$H$2)))</f>
        <v>112.666631694385</v>
      </c>
      <c r="C1154" s="850" t="n">
        <f aca="false">A1154*(1+($H$3*EXP(-A1154/$H$4/$H$2)))</f>
        <v>117.73336830561</v>
      </c>
    </row>
    <row r="1155" customFormat="false" ht="15" hidden="false" customHeight="false" outlineLevel="0" collapsed="false">
      <c r="A1155" s="845" t="n">
        <f aca="false">A1154+0.1</f>
        <v>115.299999999998</v>
      </c>
      <c r="B1155" s="850" t="n">
        <f aca="false">A1155*(1-($H$3*EXP(-A1155/$H$4/$H$2)))</f>
        <v>112.768655015971</v>
      </c>
      <c r="C1155" s="850" t="n">
        <f aca="false">A1155*(1+($H$3*EXP(-A1155/$H$4/$H$2)))</f>
        <v>117.831344984025</v>
      </c>
    </row>
    <row r="1156" customFormat="false" ht="15" hidden="false" customHeight="false" outlineLevel="0" collapsed="false">
      <c r="A1156" s="845" t="n">
        <f aca="false">A1155+0.1</f>
        <v>115.399999999998</v>
      </c>
      <c r="B1156" s="850" t="n">
        <f aca="false">A1156*(1-($H$3*EXP(-A1156/$H$4/$H$2)))</f>
        <v>112.870678624186</v>
      </c>
      <c r="C1156" s="850" t="n">
        <f aca="false">A1156*(1+($H$3*EXP(-A1156/$H$4/$H$2)))</f>
        <v>117.92932137581</v>
      </c>
    </row>
    <row r="1157" customFormat="false" ht="15" hidden="false" customHeight="false" outlineLevel="0" collapsed="false">
      <c r="A1157" s="845" t="n">
        <f aca="false">A1156+0.1</f>
        <v>115.499999999998</v>
      </c>
      <c r="B1157" s="850" t="n">
        <f aca="false">A1157*(1-($H$3*EXP(-A1157/$H$4/$H$2)))</f>
        <v>112.972702512464</v>
      </c>
      <c r="C1157" s="850" t="n">
        <f aca="false">A1157*(1+($H$3*EXP(-A1157/$H$4/$H$2)))</f>
        <v>118.027297487532</v>
      </c>
    </row>
    <row r="1158" customFormat="false" ht="15" hidden="false" customHeight="false" outlineLevel="0" collapsed="false">
      <c r="A1158" s="845" t="n">
        <f aca="false">A1157+0.1</f>
        <v>115.599999999998</v>
      </c>
      <c r="B1158" s="850" t="n">
        <f aca="false">A1158*(1-($H$3*EXP(-A1158/$H$4/$H$2)))</f>
        <v>113.07472667426</v>
      </c>
      <c r="C1158" s="850" t="n">
        <f aca="false">A1158*(1+($H$3*EXP(-A1158/$H$4/$H$2)))</f>
        <v>118.125273325735</v>
      </c>
    </row>
    <row r="1159" customFormat="false" ht="15" hidden="false" customHeight="false" outlineLevel="0" collapsed="false">
      <c r="A1159" s="845" t="n">
        <f aca="false">A1158+0.1</f>
        <v>115.699999999998</v>
      </c>
      <c r="B1159" s="850" t="n">
        <f aca="false">A1159*(1-($H$3*EXP(-A1159/$H$4/$H$2)))</f>
        <v>113.176751103052</v>
      </c>
      <c r="C1159" s="850" t="n">
        <f aca="false">A1159*(1+($H$3*EXP(-A1159/$H$4/$H$2)))</f>
        <v>118.223248896943</v>
      </c>
    </row>
    <row r="1160" customFormat="false" ht="15" hidden="false" customHeight="false" outlineLevel="0" collapsed="false">
      <c r="A1160" s="845" t="n">
        <f aca="false">A1159+0.1</f>
        <v>115.799999999998</v>
      </c>
      <c r="B1160" s="850" t="n">
        <f aca="false">A1160*(1-($H$3*EXP(-A1160/$H$4/$H$2)))</f>
        <v>113.278775792337</v>
      </c>
      <c r="C1160" s="850" t="n">
        <f aca="false">A1160*(1+($H$3*EXP(-A1160/$H$4/$H$2)))</f>
        <v>118.321224207658</v>
      </c>
    </row>
    <row r="1161" customFormat="false" ht="15" hidden="false" customHeight="false" outlineLevel="0" collapsed="false">
      <c r="A1161" s="845" t="n">
        <f aca="false">A1160+0.1</f>
        <v>115.899999999998</v>
      </c>
      <c r="B1161" s="850" t="n">
        <f aca="false">A1161*(1-($H$3*EXP(-A1161/$H$4/$H$2)))</f>
        <v>113.380800735633</v>
      </c>
      <c r="C1161" s="850" t="n">
        <f aca="false">A1161*(1+($H$3*EXP(-A1161/$H$4/$H$2)))</f>
        <v>118.419199264362</v>
      </c>
    </row>
    <row r="1162" customFormat="false" ht="15" hidden="false" customHeight="false" outlineLevel="0" collapsed="false">
      <c r="A1162" s="845" t="n">
        <f aca="false">A1161+0.1</f>
        <v>115.999999999998</v>
      </c>
      <c r="B1162" s="850" t="n">
        <f aca="false">A1162*(1-($H$3*EXP(-A1162/$H$4/$H$2)))</f>
        <v>113.482825926479</v>
      </c>
      <c r="C1162" s="850" t="n">
        <f aca="false">A1162*(1+($H$3*EXP(-A1162/$H$4/$H$2)))</f>
        <v>118.517174073516</v>
      </c>
    </row>
    <row r="1163" customFormat="false" ht="15" hidden="false" customHeight="false" outlineLevel="0" collapsed="false">
      <c r="A1163" s="845" t="n">
        <f aca="false">A1162+0.1</f>
        <v>116.099999999998</v>
      </c>
      <c r="B1163" s="850" t="n">
        <f aca="false">A1163*(1-($H$3*EXP(-A1163/$H$4/$H$2)))</f>
        <v>113.584851358436</v>
      </c>
      <c r="C1163" s="850" t="n">
        <f aca="false">A1163*(1+($H$3*EXP(-A1163/$H$4/$H$2)))</f>
        <v>118.61514864156</v>
      </c>
    </row>
    <row r="1164" customFormat="false" ht="15" hidden="false" customHeight="false" outlineLevel="0" collapsed="false">
      <c r="A1164" s="845" t="n">
        <f aca="false">A1163+0.1</f>
        <v>116.199999999998</v>
      </c>
      <c r="B1164" s="850" t="n">
        <f aca="false">A1164*(1-($H$3*EXP(-A1164/$H$4/$H$2)))</f>
        <v>113.686877025083</v>
      </c>
      <c r="C1164" s="850" t="n">
        <f aca="false">A1164*(1+($H$3*EXP(-A1164/$H$4/$H$2)))</f>
        <v>118.713122974912</v>
      </c>
    </row>
    <row r="1165" customFormat="false" ht="15" hidden="false" customHeight="false" outlineLevel="0" collapsed="false">
      <c r="A1165" s="845" t="n">
        <f aca="false">A1164+0.1</f>
        <v>116.299999999998</v>
      </c>
      <c r="B1165" s="850" t="n">
        <f aca="false">A1165*(1-($H$3*EXP(-A1165/$H$4/$H$2)))</f>
        <v>113.788902920024</v>
      </c>
      <c r="C1165" s="850" t="n">
        <f aca="false">A1165*(1+($H$3*EXP(-A1165/$H$4/$H$2)))</f>
        <v>118.811097079972</v>
      </c>
    </row>
    <row r="1166" customFormat="false" ht="15" hidden="false" customHeight="false" outlineLevel="0" collapsed="false">
      <c r="A1166" s="845" t="n">
        <f aca="false">A1165+0.1</f>
        <v>116.399999999998</v>
      </c>
      <c r="B1166" s="850" t="n">
        <f aca="false">A1166*(1-($H$3*EXP(-A1166/$H$4/$H$2)))</f>
        <v>113.890929036879</v>
      </c>
      <c r="C1166" s="850" t="n">
        <f aca="false">A1166*(1+($H$3*EXP(-A1166/$H$4/$H$2)))</f>
        <v>118.909070963116</v>
      </c>
    </row>
    <row r="1167" customFormat="false" ht="15" hidden="false" customHeight="false" outlineLevel="0" collapsed="false">
      <c r="A1167" s="845" t="n">
        <f aca="false">A1166+0.1</f>
        <v>116.499999999998</v>
      </c>
      <c r="B1167" s="850" t="n">
        <f aca="false">A1167*(1-($H$3*EXP(-A1167/$H$4/$H$2)))</f>
        <v>113.992955369292</v>
      </c>
      <c r="C1167" s="850" t="n">
        <f aca="false">A1167*(1+($H$3*EXP(-A1167/$H$4/$H$2)))</f>
        <v>119.007044630704</v>
      </c>
    </row>
    <row r="1168" customFormat="false" ht="15" hidden="false" customHeight="false" outlineLevel="0" collapsed="false">
      <c r="A1168" s="845" t="n">
        <f aca="false">A1167+0.1</f>
        <v>116.599999999998</v>
      </c>
      <c r="B1168" s="850" t="n">
        <f aca="false">A1168*(1-($H$3*EXP(-A1168/$H$4/$H$2)))</f>
        <v>114.094981910926</v>
      </c>
      <c r="C1168" s="850" t="n">
        <f aca="false">A1168*(1+($H$3*EXP(-A1168/$H$4/$H$2)))</f>
        <v>119.10501808907</v>
      </c>
    </row>
    <row r="1169" customFormat="false" ht="15" hidden="false" customHeight="false" outlineLevel="0" collapsed="false">
      <c r="A1169" s="845" t="n">
        <f aca="false">A1168+0.1</f>
        <v>116.699999999998</v>
      </c>
      <c r="B1169" s="850" t="n">
        <f aca="false">A1169*(1-($H$3*EXP(-A1169/$H$4/$H$2)))</f>
        <v>114.197008655464</v>
      </c>
      <c r="C1169" s="850" t="n">
        <f aca="false">A1169*(1+($H$3*EXP(-A1169/$H$4/$H$2)))</f>
        <v>119.202991344531</v>
      </c>
    </row>
    <row r="1170" customFormat="false" ht="15" hidden="false" customHeight="false" outlineLevel="0" collapsed="false">
      <c r="A1170" s="845" t="n">
        <f aca="false">A1169+0.1</f>
        <v>116.799999999998</v>
      </c>
      <c r="B1170" s="850" t="n">
        <f aca="false">A1170*(1-($H$3*EXP(-A1170/$H$4/$H$2)))</f>
        <v>114.299035596612</v>
      </c>
      <c r="C1170" s="850" t="n">
        <f aca="false">A1170*(1+($H$3*EXP(-A1170/$H$4/$H$2)))</f>
        <v>119.300964403383</v>
      </c>
    </row>
    <row r="1171" customFormat="false" ht="15" hidden="false" customHeight="false" outlineLevel="0" collapsed="false">
      <c r="A1171" s="845" t="n">
        <f aca="false">A1170+0.1</f>
        <v>116.899999999998</v>
      </c>
      <c r="B1171" s="850" t="n">
        <f aca="false">A1171*(1-($H$3*EXP(-A1171/$H$4/$H$2)))</f>
        <v>114.401062728094</v>
      </c>
      <c r="C1171" s="850" t="n">
        <f aca="false">A1171*(1+($H$3*EXP(-A1171/$H$4/$H$2)))</f>
        <v>119.398937271902</v>
      </c>
    </row>
    <row r="1172" customFormat="false" ht="15" hidden="false" customHeight="false" outlineLevel="0" collapsed="false">
      <c r="A1172" s="845" t="n">
        <f aca="false">A1171+0.1</f>
        <v>116.999999999998</v>
      </c>
      <c r="B1172" s="850" t="n">
        <f aca="false">A1172*(1-($H$3*EXP(-A1172/$H$4/$H$2)))</f>
        <v>114.503090043654</v>
      </c>
      <c r="C1172" s="850" t="n">
        <f aca="false">A1172*(1+($H$3*EXP(-A1172/$H$4/$H$2)))</f>
        <v>119.496909956341</v>
      </c>
    </row>
    <row r="1173" customFormat="false" ht="15" hidden="false" customHeight="false" outlineLevel="0" collapsed="false">
      <c r="A1173" s="845" t="n">
        <f aca="false">A1172+0.1</f>
        <v>117.099999999998</v>
      </c>
      <c r="B1173" s="850" t="n">
        <f aca="false">A1173*(1-($H$3*EXP(-A1173/$H$4/$H$2)))</f>
        <v>114.605117537059</v>
      </c>
      <c r="C1173" s="850" t="n">
        <f aca="false">A1173*(1+($H$3*EXP(-A1173/$H$4/$H$2)))</f>
        <v>119.594882462936</v>
      </c>
    </row>
    <row r="1174" customFormat="false" ht="15" hidden="false" customHeight="false" outlineLevel="0" collapsed="false">
      <c r="A1174" s="845" t="n">
        <f aca="false">A1173+0.1</f>
        <v>117.199999999998</v>
      </c>
      <c r="B1174" s="850" t="n">
        <f aca="false">A1174*(1-($H$3*EXP(-A1174/$H$4/$H$2)))</f>
        <v>114.707145202094</v>
      </c>
      <c r="C1174" s="850" t="n">
        <f aca="false">A1174*(1+($H$3*EXP(-A1174/$H$4/$H$2)))</f>
        <v>119.692854797901</v>
      </c>
    </row>
    <row r="1175" customFormat="false" ht="15" hidden="false" customHeight="false" outlineLevel="0" collapsed="false">
      <c r="A1175" s="845" t="n">
        <f aca="false">A1174+0.1</f>
        <v>117.299999999998</v>
      </c>
      <c r="B1175" s="850" t="n">
        <f aca="false">A1175*(1-($H$3*EXP(-A1175/$H$4/$H$2)))</f>
        <v>114.809173032564</v>
      </c>
      <c r="C1175" s="850" t="n">
        <f aca="false">A1175*(1+($H$3*EXP(-A1175/$H$4/$H$2)))</f>
        <v>119.790826967431</v>
      </c>
    </row>
    <row r="1176" customFormat="false" ht="15" hidden="false" customHeight="false" outlineLevel="0" collapsed="false">
      <c r="A1176" s="845" t="n">
        <f aca="false">A1175+0.1</f>
        <v>117.399999999998</v>
      </c>
      <c r="B1176" s="850" t="n">
        <f aca="false">A1176*(1-($H$3*EXP(-A1176/$H$4/$H$2)))</f>
        <v>114.911201022296</v>
      </c>
      <c r="C1176" s="850" t="n">
        <f aca="false">A1176*(1+($H$3*EXP(-A1176/$H$4/$H$2)))</f>
        <v>119.888798977699</v>
      </c>
    </row>
    <row r="1177" customFormat="false" ht="15" hidden="false" customHeight="false" outlineLevel="0" collapsed="false">
      <c r="A1177" s="845" t="n">
        <f aca="false">A1176+0.1</f>
        <v>117.499999999998</v>
      </c>
      <c r="B1177" s="850" t="n">
        <f aca="false">A1177*(1-($H$3*EXP(-A1177/$H$4/$H$2)))</f>
        <v>115.013229165136</v>
      </c>
      <c r="C1177" s="850" t="n">
        <f aca="false">A1177*(1+($H$3*EXP(-A1177/$H$4/$H$2)))</f>
        <v>119.986770834859</v>
      </c>
    </row>
    <row r="1178" customFormat="false" ht="15" hidden="false" customHeight="false" outlineLevel="0" collapsed="false">
      <c r="A1178" s="845" t="n">
        <f aca="false">A1177+0.1</f>
        <v>117.599999999998</v>
      </c>
      <c r="B1178" s="850" t="n">
        <f aca="false">A1178*(1-($H$3*EXP(-A1178/$H$4/$H$2)))</f>
        <v>115.11525745495</v>
      </c>
      <c r="C1178" s="850" t="n">
        <f aca="false">A1178*(1+($H$3*EXP(-A1178/$H$4/$H$2)))</f>
        <v>120.084742545045</v>
      </c>
    </row>
    <row r="1179" customFormat="false" ht="15" hidden="false" customHeight="false" outlineLevel="0" collapsed="false">
      <c r="A1179" s="845" t="n">
        <f aca="false">A1178+0.1</f>
        <v>117.699999999998</v>
      </c>
      <c r="B1179" s="850" t="n">
        <f aca="false">A1179*(1-($H$3*EXP(-A1179/$H$4/$H$2)))</f>
        <v>115.217285885624</v>
      </c>
      <c r="C1179" s="850" t="n">
        <f aca="false">A1179*(1+($H$3*EXP(-A1179/$H$4/$H$2)))</f>
        <v>120.182714114371</v>
      </c>
    </row>
    <row r="1180" customFormat="false" ht="15" hidden="false" customHeight="false" outlineLevel="0" collapsed="false">
      <c r="A1180" s="845" t="n">
        <f aca="false">A1179+0.1</f>
        <v>117.799999999998</v>
      </c>
      <c r="B1180" s="850" t="n">
        <f aca="false">A1180*(1-($H$3*EXP(-A1180/$H$4/$H$2)))</f>
        <v>115.319314451064</v>
      </c>
      <c r="C1180" s="850" t="n">
        <f aca="false">A1180*(1+($H$3*EXP(-A1180/$H$4/$H$2)))</f>
        <v>120.280685548931</v>
      </c>
    </row>
    <row r="1181" customFormat="false" ht="15" hidden="false" customHeight="false" outlineLevel="0" collapsed="false">
      <c r="A1181" s="845" t="n">
        <f aca="false">A1180+0.1</f>
        <v>117.899999999998</v>
      </c>
      <c r="B1181" s="850" t="n">
        <f aca="false">A1181*(1-($H$3*EXP(-A1181/$H$4/$H$2)))</f>
        <v>115.421343145197</v>
      </c>
      <c r="C1181" s="850" t="n">
        <f aca="false">A1181*(1+($H$3*EXP(-A1181/$H$4/$H$2)))</f>
        <v>120.378656854798</v>
      </c>
    </row>
    <row r="1182" customFormat="false" ht="15" hidden="false" customHeight="false" outlineLevel="0" collapsed="false">
      <c r="A1182" s="845" t="n">
        <f aca="false">A1181+0.1</f>
        <v>117.999999999998</v>
      </c>
      <c r="B1182" s="850" t="n">
        <f aca="false">A1182*(1-($H$3*EXP(-A1182/$H$4/$H$2)))</f>
        <v>115.523371961967</v>
      </c>
      <c r="C1182" s="850" t="n">
        <f aca="false">A1182*(1+($H$3*EXP(-A1182/$H$4/$H$2)))</f>
        <v>120.476628038028</v>
      </c>
    </row>
    <row r="1183" customFormat="false" ht="15" hidden="false" customHeight="false" outlineLevel="0" collapsed="false">
      <c r="A1183" s="845" t="n">
        <f aca="false">A1182+0.1</f>
        <v>118.099999999998</v>
      </c>
      <c r="B1183" s="850" t="n">
        <f aca="false">A1183*(1-($H$3*EXP(-A1183/$H$4/$H$2)))</f>
        <v>115.625400895341</v>
      </c>
      <c r="C1183" s="850" t="n">
        <f aca="false">A1183*(1+($H$3*EXP(-A1183/$H$4/$H$2)))</f>
        <v>120.574599104654</v>
      </c>
    </row>
    <row r="1184" customFormat="false" ht="15" hidden="false" customHeight="false" outlineLevel="0" collapsed="false">
      <c r="A1184" s="845" t="n">
        <f aca="false">A1183+0.1</f>
        <v>118.199999999998</v>
      </c>
      <c r="B1184" s="850" t="n">
        <f aca="false">A1184*(1-($H$3*EXP(-A1184/$H$4/$H$2)))</f>
        <v>115.727429939305</v>
      </c>
      <c r="C1184" s="850" t="n">
        <f aca="false">A1184*(1+($H$3*EXP(-A1184/$H$4/$H$2)))</f>
        <v>120.67257006069</v>
      </c>
    </row>
    <row r="1185" customFormat="false" ht="15" hidden="false" customHeight="false" outlineLevel="0" collapsed="false">
      <c r="A1185" s="845" t="n">
        <f aca="false">A1184+0.1</f>
        <v>118.299999999998</v>
      </c>
      <c r="B1185" s="850" t="n">
        <f aca="false">A1185*(1-($H$3*EXP(-A1185/$H$4/$H$2)))</f>
        <v>115.829459087862</v>
      </c>
      <c r="C1185" s="850" t="n">
        <f aca="false">A1185*(1+($H$3*EXP(-A1185/$H$4/$H$2)))</f>
        <v>120.770540912133</v>
      </c>
    </row>
    <row r="1186" customFormat="false" ht="15" hidden="false" customHeight="false" outlineLevel="0" collapsed="false">
      <c r="A1186" s="845" t="n">
        <f aca="false">A1185+0.1</f>
        <v>118.399999999998</v>
      </c>
      <c r="B1186" s="850" t="n">
        <f aca="false">A1186*(1-($H$3*EXP(-A1186/$H$4/$H$2)))</f>
        <v>115.931488335039</v>
      </c>
      <c r="C1186" s="850" t="n">
        <f aca="false">A1186*(1+($H$3*EXP(-A1186/$H$4/$H$2)))</f>
        <v>120.868511664956</v>
      </c>
    </row>
    <row r="1187" customFormat="false" ht="15" hidden="false" customHeight="false" outlineLevel="0" collapsed="false">
      <c r="A1187" s="845" t="n">
        <f aca="false">A1186+0.1</f>
        <v>118.499999999998</v>
      </c>
      <c r="B1187" s="850" t="n">
        <f aca="false">A1187*(1-($H$3*EXP(-A1187/$H$4/$H$2)))</f>
        <v>116.033517674879</v>
      </c>
      <c r="C1187" s="850" t="n">
        <f aca="false">A1187*(1+($H$3*EXP(-A1187/$H$4/$H$2)))</f>
        <v>120.966482325116</v>
      </c>
    </row>
    <row r="1188" customFormat="false" ht="15" hidden="false" customHeight="false" outlineLevel="0" collapsed="false">
      <c r="A1188" s="845" t="n">
        <f aca="false">A1187+0.1</f>
        <v>118.599999999998</v>
      </c>
      <c r="B1188" s="850" t="n">
        <f aca="false">A1188*(1-($H$3*EXP(-A1188/$H$4/$H$2)))</f>
        <v>116.135547101447</v>
      </c>
      <c r="C1188" s="850" t="n">
        <f aca="false">A1188*(1+($H$3*EXP(-A1188/$H$4/$H$2)))</f>
        <v>121.064452898549</v>
      </c>
    </row>
    <row r="1189" customFormat="false" ht="15" hidden="false" customHeight="false" outlineLevel="0" collapsed="false">
      <c r="A1189" s="845" t="n">
        <f aca="false">A1188+0.1</f>
        <v>118.699999999998</v>
      </c>
      <c r="B1189" s="850" t="n">
        <f aca="false">A1189*(1-($H$3*EXP(-A1189/$H$4/$H$2)))</f>
        <v>116.237576608825</v>
      </c>
      <c r="C1189" s="850" t="n">
        <f aca="false">A1189*(1+($H$3*EXP(-A1189/$H$4/$H$2)))</f>
        <v>121.16242339117</v>
      </c>
    </row>
    <row r="1190" customFormat="false" ht="15" hidden="false" customHeight="false" outlineLevel="0" collapsed="false">
      <c r="A1190" s="845" t="n">
        <f aca="false">A1189+0.1</f>
        <v>118.799999999998</v>
      </c>
      <c r="B1190" s="850" t="n">
        <f aca="false">A1190*(1-($H$3*EXP(-A1190/$H$4/$H$2)))</f>
        <v>116.339606191117</v>
      </c>
      <c r="C1190" s="850" t="n">
        <f aca="false">A1190*(1+($H$3*EXP(-A1190/$H$4/$H$2)))</f>
        <v>121.260393808878</v>
      </c>
    </row>
    <row r="1191" customFormat="false" ht="15" hidden="false" customHeight="false" outlineLevel="0" collapsed="false">
      <c r="A1191" s="845" t="n">
        <f aca="false">A1190+0.1</f>
        <v>118.899999999998</v>
      </c>
      <c r="B1191" s="850" t="n">
        <f aca="false">A1191*(1-($H$3*EXP(-A1191/$H$4/$H$2)))</f>
        <v>116.441635842446</v>
      </c>
      <c r="C1191" s="850" t="n">
        <f aca="false">A1191*(1+($H$3*EXP(-A1191/$H$4/$H$2)))</f>
        <v>121.358364157549</v>
      </c>
    </row>
    <row r="1192" customFormat="false" ht="15" hidden="false" customHeight="false" outlineLevel="0" collapsed="false">
      <c r="A1192" s="845" t="n">
        <f aca="false">A1191+0.1</f>
        <v>118.999999999998</v>
      </c>
      <c r="B1192" s="850" t="n">
        <f aca="false">A1192*(1-($H$3*EXP(-A1192/$H$4/$H$2)))</f>
        <v>116.543665556953</v>
      </c>
      <c r="C1192" s="850" t="n">
        <f aca="false">A1192*(1+($H$3*EXP(-A1192/$H$4/$H$2)))</f>
        <v>121.456334443043</v>
      </c>
    </row>
    <row r="1193" customFormat="false" ht="15" hidden="false" customHeight="false" outlineLevel="0" collapsed="false">
      <c r="A1193" s="845" t="n">
        <f aca="false">A1192+0.1</f>
        <v>119.099999999998</v>
      </c>
      <c r="B1193" s="850" t="n">
        <f aca="false">A1193*(1-($H$3*EXP(-A1193/$H$4/$H$2)))</f>
        <v>116.645695328798</v>
      </c>
      <c r="C1193" s="850" t="n">
        <f aca="false">A1193*(1+($H$3*EXP(-A1193/$H$4/$H$2)))</f>
        <v>121.554304671197</v>
      </c>
    </row>
    <row r="1194" customFormat="false" ht="15" hidden="false" customHeight="false" outlineLevel="0" collapsed="false">
      <c r="A1194" s="845" t="n">
        <f aca="false">A1193+0.1</f>
        <v>119.199999999998</v>
      </c>
      <c r="B1194" s="850" t="n">
        <f aca="false">A1194*(1-($H$3*EXP(-A1194/$H$4/$H$2)))</f>
        <v>116.747725152163</v>
      </c>
      <c r="C1194" s="850" t="n">
        <f aca="false">A1194*(1+($H$3*EXP(-A1194/$H$4/$H$2)))</f>
        <v>121.652274847832</v>
      </c>
    </row>
    <row r="1195" customFormat="false" ht="15" hidden="false" customHeight="false" outlineLevel="0" collapsed="false">
      <c r="A1195" s="845" t="n">
        <f aca="false">A1194+0.1</f>
        <v>119.299999999998</v>
      </c>
      <c r="B1195" s="850" t="n">
        <f aca="false">A1195*(1-($H$3*EXP(-A1195/$H$4/$H$2)))</f>
        <v>116.849755021247</v>
      </c>
      <c r="C1195" s="850" t="n">
        <f aca="false">A1195*(1+($H$3*EXP(-A1195/$H$4/$H$2)))</f>
        <v>121.750244978748</v>
      </c>
    </row>
    <row r="1196" customFormat="false" ht="15" hidden="false" customHeight="false" outlineLevel="0" collapsed="false">
      <c r="A1196" s="845" t="n">
        <f aca="false">A1195+0.1</f>
        <v>119.399999999997</v>
      </c>
      <c r="B1196" s="850" t="n">
        <f aca="false">A1196*(1-($H$3*EXP(-A1196/$H$4/$H$2)))</f>
        <v>116.951784930268</v>
      </c>
      <c r="C1196" s="850" t="n">
        <f aca="false">A1196*(1+($H$3*EXP(-A1196/$H$4/$H$2)))</f>
        <v>121.848215069727</v>
      </c>
    </row>
    <row r="1197" customFormat="false" ht="15" hidden="false" customHeight="false" outlineLevel="0" collapsed="false">
      <c r="A1197" s="845" t="n">
        <f aca="false">A1196+0.1</f>
        <v>119.499999999997</v>
      </c>
      <c r="B1197" s="850" t="n">
        <f aca="false">A1197*(1-($H$3*EXP(-A1197/$H$4/$H$2)))</f>
        <v>117.053814873465</v>
      </c>
      <c r="C1197" s="850" t="n">
        <f aca="false">A1197*(1+($H$3*EXP(-A1197/$H$4/$H$2)))</f>
        <v>121.94618512653</v>
      </c>
    </row>
    <row r="1198" customFormat="false" ht="15" hidden="false" customHeight="false" outlineLevel="0" collapsed="false">
      <c r="A1198" s="845" t="n">
        <f aca="false">A1197+0.1</f>
        <v>119.599999999997</v>
      </c>
      <c r="B1198" s="850" t="n">
        <f aca="false">A1198*(1-($H$3*EXP(-A1198/$H$4/$H$2)))</f>
        <v>117.155844845094</v>
      </c>
      <c r="C1198" s="850" t="n">
        <f aca="false">A1198*(1+($H$3*EXP(-A1198/$H$4/$H$2)))</f>
        <v>122.044155154901</v>
      </c>
    </row>
    <row r="1199" customFormat="false" ht="15" hidden="false" customHeight="false" outlineLevel="0" collapsed="false">
      <c r="A1199" s="845" t="n">
        <f aca="false">A1198+0.1</f>
        <v>119.699999999997</v>
      </c>
      <c r="B1199" s="850" t="n">
        <f aca="false">A1199*(1-($H$3*EXP(-A1199/$H$4/$H$2)))</f>
        <v>117.257874839432</v>
      </c>
      <c r="C1199" s="850" t="n">
        <f aca="false">A1199*(1+($H$3*EXP(-A1199/$H$4/$H$2)))</f>
        <v>122.142125160563</v>
      </c>
    </row>
    <row r="1200" customFormat="false" ht="15" hidden="false" customHeight="false" outlineLevel="0" collapsed="false">
      <c r="A1200" s="845" t="n">
        <f aca="false">A1199+0.1</f>
        <v>119.799999999997</v>
      </c>
      <c r="B1200" s="850" t="n">
        <f aca="false">A1200*(1-($H$3*EXP(-A1200/$H$4/$H$2)))</f>
        <v>117.359904850772</v>
      </c>
      <c r="C1200" s="850" t="n">
        <f aca="false">A1200*(1+($H$3*EXP(-A1200/$H$4/$H$2)))</f>
        <v>122.240095149222</v>
      </c>
    </row>
    <row r="1201" customFormat="false" ht="15" hidden="false" customHeight="false" outlineLevel="0" collapsed="false">
      <c r="A1201" s="845" t="n">
        <f aca="false">A1200+0.1</f>
        <v>119.899999999997</v>
      </c>
      <c r="B1201" s="850" t="n">
        <f aca="false">A1201*(1-($H$3*EXP(-A1201/$H$4/$H$2)))</f>
        <v>117.46193487343</v>
      </c>
      <c r="C1201" s="850" t="n">
        <f aca="false">A1201*(1+($H$3*EXP(-A1201/$H$4/$H$2)))</f>
        <v>122.338065126564</v>
      </c>
    </row>
    <row r="1202" customFormat="false" ht="15" hidden="false" customHeight="false" outlineLevel="0" collapsed="false">
      <c r="A1202" s="845" t="n">
        <f aca="false">A1201+0.1</f>
        <v>119.999999999997</v>
      </c>
      <c r="B1202" s="850" t="n">
        <f aca="false">A1202*(1-($H$3*EXP(-A1202/$H$4/$H$2)))</f>
        <v>117.563964901738</v>
      </c>
      <c r="C1202" s="850" t="n">
        <f aca="false">A1202*(1+($H$3*EXP(-A1202/$H$4/$H$2)))</f>
        <v>122.436035098257</v>
      </c>
    </row>
    <row r="1203" customFormat="false" ht="15" hidden="false" customHeight="false" outlineLevel="0" collapsed="false">
      <c r="A1203" s="845" t="n">
        <f aca="false">A1202+0.1</f>
        <v>120.099999999997</v>
      </c>
      <c r="B1203" s="850" t="n">
        <f aca="false">A1203*(1-($H$3*EXP(-A1203/$H$4/$H$2)))</f>
        <v>117.665994930048</v>
      </c>
      <c r="C1203" s="850" t="n">
        <f aca="false">A1203*(1+($H$3*EXP(-A1203/$H$4/$H$2)))</f>
        <v>122.534005069947</v>
      </c>
    </row>
    <row r="1204" customFormat="false" ht="15" hidden="false" customHeight="false" outlineLevel="0" collapsed="false">
      <c r="A1204" s="845" t="n">
        <f aca="false">A1203+0.1</f>
        <v>120.199999999997</v>
      </c>
      <c r="B1204" s="850" t="n">
        <f aca="false">A1204*(1-($H$3*EXP(-A1204/$H$4/$H$2)))</f>
        <v>117.768024952729</v>
      </c>
      <c r="C1204" s="850" t="n">
        <f aca="false">A1204*(1+($H$3*EXP(-A1204/$H$4/$H$2)))</f>
        <v>122.631975047266</v>
      </c>
    </row>
    <row r="1205" customFormat="false" ht="15" hidden="false" customHeight="false" outlineLevel="0" collapsed="false">
      <c r="A1205" s="845" t="n">
        <f aca="false">A1204+0.1</f>
        <v>120.299999999997</v>
      </c>
      <c r="B1205" s="850" t="n">
        <f aca="false">A1205*(1-($H$3*EXP(-A1205/$H$4/$H$2)))</f>
        <v>117.870054964172</v>
      </c>
      <c r="C1205" s="850" t="n">
        <f aca="false">A1205*(1+($H$3*EXP(-A1205/$H$4/$H$2)))</f>
        <v>122.729945035823</v>
      </c>
    </row>
    <row r="1206" customFormat="false" ht="15" hidden="false" customHeight="false" outlineLevel="0" collapsed="false">
      <c r="A1206" s="845" t="n">
        <f aca="false">A1205+0.1</f>
        <v>120.399999999997</v>
      </c>
      <c r="B1206" s="850" t="n">
        <f aca="false">A1206*(1-($H$3*EXP(-A1206/$H$4/$H$2)))</f>
        <v>117.972084958784</v>
      </c>
      <c r="C1206" s="850" t="n">
        <f aca="false">A1206*(1+($H$3*EXP(-A1206/$H$4/$H$2)))</f>
        <v>122.827915041211</v>
      </c>
    </row>
    <row r="1207" customFormat="false" ht="15" hidden="false" customHeight="false" outlineLevel="0" collapsed="false">
      <c r="A1207" s="845" t="n">
        <f aca="false">A1206+0.1</f>
        <v>120.499999999997</v>
      </c>
      <c r="B1207" s="850" t="n">
        <f aca="false">A1207*(1-($H$3*EXP(-A1207/$H$4/$H$2)))</f>
        <v>118.074114930991</v>
      </c>
      <c r="C1207" s="850" t="n">
        <f aca="false">A1207*(1+($H$3*EXP(-A1207/$H$4/$H$2)))</f>
        <v>122.925885069004</v>
      </c>
    </row>
    <row r="1208" customFormat="false" ht="15" hidden="false" customHeight="false" outlineLevel="0" collapsed="false">
      <c r="A1208" s="845" t="n">
        <f aca="false">A1207+0.1</f>
        <v>120.599999999997</v>
      </c>
      <c r="B1208" s="850" t="n">
        <f aca="false">A1208*(1-($H$3*EXP(-A1208/$H$4/$H$2)))</f>
        <v>118.176144875239</v>
      </c>
      <c r="C1208" s="850" t="n">
        <f aca="false">A1208*(1+($H$3*EXP(-A1208/$H$4/$H$2)))</f>
        <v>123.023855124756</v>
      </c>
    </row>
    <row r="1209" customFormat="false" ht="15" hidden="false" customHeight="false" outlineLevel="0" collapsed="false">
      <c r="A1209" s="845" t="n">
        <f aca="false">A1208+0.1</f>
        <v>120.699999999997</v>
      </c>
      <c r="B1209" s="850" t="n">
        <f aca="false">A1209*(1-($H$3*EXP(-A1209/$H$4/$H$2)))</f>
        <v>118.278174785991</v>
      </c>
      <c r="C1209" s="850" t="n">
        <f aca="false">A1209*(1+($H$3*EXP(-A1209/$H$4/$H$2)))</f>
        <v>123.121825214004</v>
      </c>
    </row>
    <row r="1210" customFormat="false" ht="15" hidden="false" customHeight="false" outlineLevel="0" collapsed="false">
      <c r="A1210" s="845" t="n">
        <f aca="false">A1209+0.1</f>
        <v>120.799999999997</v>
      </c>
      <c r="B1210" s="850" t="n">
        <f aca="false">A1210*(1-($H$3*EXP(-A1210/$H$4/$H$2)))</f>
        <v>118.38020465773</v>
      </c>
      <c r="C1210" s="850" t="n">
        <f aca="false">A1210*(1+($H$3*EXP(-A1210/$H$4/$H$2)))</f>
        <v>123.219795342265</v>
      </c>
    </row>
    <row r="1211" customFormat="false" ht="15" hidden="false" customHeight="false" outlineLevel="0" collapsed="false">
      <c r="A1211" s="845" t="n">
        <f aca="false">A1210+0.1</f>
        <v>120.899999999997</v>
      </c>
      <c r="B1211" s="850" t="n">
        <f aca="false">A1211*(1-($H$3*EXP(-A1211/$H$4/$H$2)))</f>
        <v>118.482234484956</v>
      </c>
      <c r="C1211" s="850" t="n">
        <f aca="false">A1211*(1+($H$3*EXP(-A1211/$H$4/$H$2)))</f>
        <v>123.317765515039</v>
      </c>
    </row>
    <row r="1212" customFormat="false" ht="15" hidden="false" customHeight="false" outlineLevel="0" collapsed="false">
      <c r="A1212" s="845" t="n">
        <f aca="false">A1211+0.1</f>
        <v>120.999999999997</v>
      </c>
      <c r="B1212" s="850" t="n">
        <f aca="false">A1212*(1-($H$3*EXP(-A1212/$H$4/$H$2)))</f>
        <v>118.584264262188</v>
      </c>
      <c r="C1212" s="850" t="n">
        <f aca="false">A1212*(1+($H$3*EXP(-A1212/$H$4/$H$2)))</f>
        <v>123.415735737806</v>
      </c>
    </row>
    <row r="1213" customFormat="false" ht="15" hidden="false" customHeight="false" outlineLevel="0" collapsed="false">
      <c r="A1213" s="845" t="n">
        <f aca="false">A1212+0.1</f>
        <v>121.099999999997</v>
      </c>
      <c r="B1213" s="850" t="n">
        <f aca="false">A1213*(1-($H$3*EXP(-A1213/$H$4/$H$2)))</f>
        <v>118.686293983965</v>
      </c>
      <c r="C1213" s="850" t="n">
        <f aca="false">A1213*(1+($H$3*EXP(-A1213/$H$4/$H$2)))</f>
        <v>123.51370601603</v>
      </c>
    </row>
    <row r="1214" customFormat="false" ht="15" hidden="false" customHeight="false" outlineLevel="0" collapsed="false">
      <c r="A1214" s="845" t="n">
        <f aca="false">A1213+0.1</f>
        <v>121.199999999997</v>
      </c>
      <c r="B1214" s="850" t="n">
        <f aca="false">A1214*(1-($H$3*EXP(-A1214/$H$4/$H$2)))</f>
        <v>118.788323644841</v>
      </c>
      <c r="C1214" s="850" t="n">
        <f aca="false">A1214*(1+($H$3*EXP(-A1214/$H$4/$H$2)))</f>
        <v>123.611676355154</v>
      </c>
    </row>
    <row r="1215" customFormat="false" ht="15" hidden="false" customHeight="false" outlineLevel="0" collapsed="false">
      <c r="A1215" s="845" t="n">
        <f aca="false">A1214+0.1</f>
        <v>121.299999999997</v>
      </c>
      <c r="B1215" s="850" t="n">
        <f aca="false">A1215*(1-($H$3*EXP(-A1215/$H$4/$H$2)))</f>
        <v>118.890353239391</v>
      </c>
      <c r="C1215" s="850" t="n">
        <f aca="false">A1215*(1+($H$3*EXP(-A1215/$H$4/$H$2)))</f>
        <v>123.709646760604</v>
      </c>
    </row>
    <row r="1216" customFormat="false" ht="15" hidden="false" customHeight="false" outlineLevel="0" collapsed="false">
      <c r="A1216" s="845" t="n">
        <f aca="false">A1215+0.1</f>
        <v>121.399999999997</v>
      </c>
      <c r="B1216" s="850" t="n">
        <f aca="false">A1216*(1-($H$3*EXP(-A1216/$H$4/$H$2)))</f>
        <v>118.992382762206</v>
      </c>
      <c r="C1216" s="850" t="n">
        <f aca="false">A1216*(1+($H$3*EXP(-A1216/$H$4/$H$2)))</f>
        <v>123.807617237788</v>
      </c>
    </row>
    <row r="1217" customFormat="false" ht="15" hidden="false" customHeight="false" outlineLevel="0" collapsed="false">
      <c r="A1217" s="845" t="n">
        <f aca="false">A1216+0.1</f>
        <v>121.499999999997</v>
      </c>
      <c r="B1217" s="850" t="n">
        <f aca="false">A1217*(1-($H$3*EXP(-A1217/$H$4/$H$2)))</f>
        <v>119.094412207899</v>
      </c>
      <c r="C1217" s="850" t="n">
        <f aca="false">A1217*(1+($H$3*EXP(-A1217/$H$4/$H$2)))</f>
        <v>123.905587792096</v>
      </c>
    </row>
    <row r="1218" customFormat="false" ht="15" hidden="false" customHeight="false" outlineLevel="0" collapsed="false">
      <c r="A1218" s="845" t="n">
        <f aca="false">A1217+0.1</f>
        <v>121.599999999997</v>
      </c>
      <c r="B1218" s="850" t="n">
        <f aca="false">A1218*(1-($H$3*EXP(-A1218/$H$4/$H$2)))</f>
        <v>119.196441571097</v>
      </c>
      <c r="C1218" s="850" t="n">
        <f aca="false">A1218*(1+($H$3*EXP(-A1218/$H$4/$H$2)))</f>
        <v>124.003558428898</v>
      </c>
    </row>
    <row r="1219" customFormat="false" ht="15" hidden="false" customHeight="false" outlineLevel="0" collapsed="false">
      <c r="A1219" s="845" t="n">
        <f aca="false">A1218+0.1</f>
        <v>121.699999999997</v>
      </c>
      <c r="B1219" s="850" t="n">
        <f aca="false">A1219*(1-($H$3*EXP(-A1219/$H$4/$H$2)))</f>
        <v>119.298470846447</v>
      </c>
      <c r="C1219" s="850" t="n">
        <f aca="false">A1219*(1+($H$3*EXP(-A1219/$H$4/$H$2)))</f>
        <v>124.101529153548</v>
      </c>
    </row>
    <row r="1220" customFormat="false" ht="15" hidden="false" customHeight="false" outlineLevel="0" collapsed="false">
      <c r="A1220" s="845" t="n">
        <f aca="false">A1219+0.1</f>
        <v>121.799999999997</v>
      </c>
      <c r="B1220" s="850" t="n">
        <f aca="false">A1220*(1-($H$3*EXP(-A1220/$H$4/$H$2)))</f>
        <v>119.400500028614</v>
      </c>
      <c r="C1220" s="850" t="n">
        <f aca="false">A1220*(1+($H$3*EXP(-A1220/$H$4/$H$2)))</f>
        <v>124.19949997138</v>
      </c>
    </row>
    <row r="1221" customFormat="false" ht="15" hidden="false" customHeight="false" outlineLevel="0" collapsed="false">
      <c r="A1221" s="845" t="n">
        <f aca="false">A1220+0.1</f>
        <v>121.899999999997</v>
      </c>
      <c r="B1221" s="850" t="n">
        <f aca="false">A1221*(1-($H$3*EXP(-A1221/$H$4/$H$2)))</f>
        <v>119.502529112281</v>
      </c>
      <c r="C1221" s="850" t="n">
        <f aca="false">A1221*(1+($H$3*EXP(-A1221/$H$4/$H$2)))</f>
        <v>124.297470887713</v>
      </c>
    </row>
    <row r="1222" customFormat="false" ht="15" hidden="false" customHeight="false" outlineLevel="0" collapsed="false">
      <c r="A1222" s="845" t="n">
        <f aca="false">A1221+0.1</f>
        <v>121.999999999997</v>
      </c>
      <c r="B1222" s="850" t="n">
        <f aca="false">A1222*(1-($H$3*EXP(-A1222/$H$4/$H$2)))</f>
        <v>119.604558092149</v>
      </c>
      <c r="C1222" s="850" t="n">
        <f aca="false">A1222*(1+($H$3*EXP(-A1222/$H$4/$H$2)))</f>
        <v>124.395441907846</v>
      </c>
    </row>
    <row r="1223" customFormat="false" ht="15" hidden="false" customHeight="false" outlineLevel="0" collapsed="false">
      <c r="A1223" s="845" t="n">
        <f aca="false">A1222+0.1</f>
        <v>122.099999999997</v>
      </c>
      <c r="B1223" s="850" t="n">
        <f aca="false">A1223*(1-($H$3*EXP(-A1223/$H$4/$H$2)))</f>
        <v>119.706586962936</v>
      </c>
      <c r="C1223" s="850" t="n">
        <f aca="false">A1223*(1+($H$3*EXP(-A1223/$H$4/$H$2)))</f>
        <v>124.493413037059</v>
      </c>
    </row>
    <row r="1224" customFormat="false" ht="15" hidden="false" customHeight="false" outlineLevel="0" collapsed="false">
      <c r="A1224" s="845" t="n">
        <f aca="false">A1223+0.1</f>
        <v>122.199999999997</v>
      </c>
      <c r="B1224" s="850" t="n">
        <f aca="false">A1224*(1-($H$3*EXP(-A1224/$H$4/$H$2)))</f>
        <v>119.808615719379</v>
      </c>
      <c r="C1224" s="850" t="n">
        <f aca="false">A1224*(1+($H$3*EXP(-A1224/$H$4/$H$2)))</f>
        <v>124.591384280615</v>
      </c>
    </row>
    <row r="1225" customFormat="false" ht="15" hidden="false" customHeight="false" outlineLevel="0" collapsed="false">
      <c r="A1225" s="845" t="n">
        <f aca="false">A1224+0.1</f>
        <v>122.299999999997</v>
      </c>
      <c r="B1225" s="850" t="n">
        <f aca="false">A1225*(1-($H$3*EXP(-A1225/$H$4/$H$2)))</f>
        <v>119.910644356233</v>
      </c>
      <c r="C1225" s="850" t="n">
        <f aca="false">A1225*(1+($H$3*EXP(-A1225/$H$4/$H$2)))</f>
        <v>124.689355643762</v>
      </c>
    </row>
    <row r="1226" customFormat="false" ht="15" hidden="false" customHeight="false" outlineLevel="0" collapsed="false">
      <c r="A1226" s="845" t="n">
        <f aca="false">A1225+0.1</f>
        <v>122.399999999997</v>
      </c>
      <c r="B1226" s="850" t="n">
        <f aca="false">A1226*(1-($H$3*EXP(-A1226/$H$4/$H$2)))</f>
        <v>120.012672868269</v>
      </c>
      <c r="C1226" s="850" t="n">
        <f aca="false">A1226*(1+($H$3*EXP(-A1226/$H$4/$H$2)))</f>
        <v>124.787327131725</v>
      </c>
    </row>
    <row r="1227" customFormat="false" ht="15" hidden="false" customHeight="false" outlineLevel="0" collapsed="false">
      <c r="A1227" s="845" t="n">
        <f aca="false">A1226+0.1</f>
        <v>122.499999999997</v>
      </c>
      <c r="B1227" s="850" t="n">
        <f aca="false">A1227*(1-($H$3*EXP(-A1227/$H$4/$H$2)))</f>
        <v>120.114701250279</v>
      </c>
      <c r="C1227" s="850" t="n">
        <f aca="false">A1227*(1+($H$3*EXP(-A1227/$H$4/$H$2)))</f>
        <v>124.885298749716</v>
      </c>
    </row>
    <row r="1228" customFormat="false" ht="15" hidden="false" customHeight="false" outlineLevel="0" collapsed="false">
      <c r="A1228" s="845" t="n">
        <f aca="false">A1227+0.1</f>
        <v>122.599999999997</v>
      </c>
      <c r="B1228" s="850" t="n">
        <f aca="false">A1228*(1-($H$3*EXP(-A1228/$H$4/$H$2)))</f>
        <v>120.216729497068</v>
      </c>
      <c r="C1228" s="850" t="n">
        <f aca="false">A1228*(1+($H$3*EXP(-A1228/$H$4/$H$2)))</f>
        <v>124.983270502926</v>
      </c>
    </row>
    <row r="1229" customFormat="false" ht="15" hidden="false" customHeight="false" outlineLevel="0" collapsed="false">
      <c r="A1229" s="845" t="n">
        <f aca="false">A1228+0.1</f>
        <v>122.699999999997</v>
      </c>
      <c r="B1229" s="850" t="n">
        <f aca="false">A1229*(1-($H$3*EXP(-A1229/$H$4/$H$2)))</f>
        <v>120.318757603464</v>
      </c>
      <c r="C1229" s="850" t="n">
        <f aca="false">A1229*(1+($H$3*EXP(-A1229/$H$4/$H$2)))</f>
        <v>125.081242396531</v>
      </c>
    </row>
    <row r="1230" customFormat="false" ht="15" hidden="false" customHeight="false" outlineLevel="0" collapsed="false">
      <c r="A1230" s="845" t="n">
        <f aca="false">A1229+0.1</f>
        <v>122.799999999997</v>
      </c>
      <c r="B1230" s="850" t="n">
        <f aca="false">A1230*(1-($H$3*EXP(-A1230/$H$4/$H$2)))</f>
        <v>120.420785564308</v>
      </c>
      <c r="C1230" s="850" t="n">
        <f aca="false">A1230*(1+($H$3*EXP(-A1230/$H$4/$H$2)))</f>
        <v>125.179214435687</v>
      </c>
    </row>
    <row r="1231" customFormat="false" ht="15" hidden="false" customHeight="false" outlineLevel="0" collapsed="false">
      <c r="A1231" s="845" t="n">
        <f aca="false">A1230+0.1</f>
        <v>122.899999999997</v>
      </c>
      <c r="B1231" s="850" t="n">
        <f aca="false">A1231*(1-($H$3*EXP(-A1231/$H$4/$H$2)))</f>
        <v>120.522813374461</v>
      </c>
      <c r="C1231" s="850" t="n">
        <f aca="false">A1231*(1+($H$3*EXP(-A1231/$H$4/$H$2)))</f>
        <v>125.277186625533</v>
      </c>
    </row>
    <row r="1232" customFormat="false" ht="15" hidden="false" customHeight="false" outlineLevel="0" collapsed="false">
      <c r="A1232" s="845" t="n">
        <f aca="false">A1231+0.1</f>
        <v>122.999999999997</v>
      </c>
      <c r="B1232" s="850" t="n">
        <f aca="false">A1232*(1-($H$3*EXP(-A1232/$H$4/$H$2)))</f>
        <v>120.624841028802</v>
      </c>
      <c r="C1232" s="850" t="n">
        <f aca="false">A1232*(1+($H$3*EXP(-A1232/$H$4/$H$2)))</f>
        <v>125.375158971192</v>
      </c>
    </row>
    <row r="1233" customFormat="false" ht="15" hidden="false" customHeight="false" outlineLevel="0" collapsed="false">
      <c r="A1233" s="845" t="n">
        <f aca="false">A1232+0.1</f>
        <v>123.099999999997</v>
      </c>
      <c r="B1233" s="850" t="n">
        <f aca="false">A1233*(1-($H$3*EXP(-A1233/$H$4/$H$2)))</f>
        <v>120.726868522226</v>
      </c>
      <c r="C1233" s="850" t="n">
        <f aca="false">A1233*(1+($H$3*EXP(-A1233/$H$4/$H$2)))</f>
        <v>125.473131477769</v>
      </c>
    </row>
    <row r="1234" customFormat="false" ht="15" hidden="false" customHeight="false" outlineLevel="0" collapsed="false">
      <c r="A1234" s="845" t="n">
        <f aca="false">A1233+0.1</f>
        <v>123.199999999997</v>
      </c>
      <c r="B1234" s="850" t="n">
        <f aca="false">A1234*(1-($H$3*EXP(-A1234/$H$4/$H$2)))</f>
        <v>120.828895849645</v>
      </c>
      <c r="C1234" s="850" t="n">
        <f aca="false">A1234*(1+($H$3*EXP(-A1234/$H$4/$H$2)))</f>
        <v>125.571104150349</v>
      </c>
    </row>
    <row r="1235" customFormat="false" ht="15" hidden="false" customHeight="false" outlineLevel="0" collapsed="false">
      <c r="A1235" s="845" t="n">
        <f aca="false">A1234+0.1</f>
        <v>123.299999999997</v>
      </c>
      <c r="B1235" s="850" t="n">
        <f aca="false">A1235*(1-($H$3*EXP(-A1235/$H$4/$H$2)))</f>
        <v>120.930923005991</v>
      </c>
      <c r="C1235" s="850" t="n">
        <f aca="false">A1235*(1+($H$3*EXP(-A1235/$H$4/$H$2)))</f>
        <v>125.669076994004</v>
      </c>
    </row>
    <row r="1236" customFormat="false" ht="15" hidden="false" customHeight="false" outlineLevel="0" collapsed="false">
      <c r="A1236" s="845" t="n">
        <f aca="false">A1235+0.1</f>
        <v>123.399999999997</v>
      </c>
      <c r="B1236" s="850" t="n">
        <f aca="false">A1236*(1-($H$3*EXP(-A1236/$H$4/$H$2)))</f>
        <v>121.03294998621</v>
      </c>
      <c r="C1236" s="850" t="n">
        <f aca="false">A1236*(1+($H$3*EXP(-A1236/$H$4/$H$2)))</f>
        <v>125.767050013784</v>
      </c>
    </row>
    <row r="1237" customFormat="false" ht="15" hidden="false" customHeight="false" outlineLevel="0" collapsed="false">
      <c r="A1237" s="845" t="n">
        <f aca="false">A1236+0.1</f>
        <v>123.499999999997</v>
      </c>
      <c r="B1237" s="850" t="n">
        <f aca="false">A1237*(1-($H$3*EXP(-A1237/$H$4/$H$2)))</f>
        <v>121.134976785268</v>
      </c>
      <c r="C1237" s="850" t="n">
        <f aca="false">A1237*(1+($H$3*EXP(-A1237/$H$4/$H$2)))</f>
        <v>125.865023214726</v>
      </c>
    </row>
    <row r="1238" customFormat="false" ht="15" hidden="false" customHeight="false" outlineLevel="0" collapsed="false">
      <c r="A1238" s="845" t="n">
        <f aca="false">A1237+0.1</f>
        <v>123.599999999997</v>
      </c>
      <c r="B1238" s="850" t="n">
        <f aca="false">A1238*(1-($H$3*EXP(-A1238/$H$4/$H$2)))</f>
        <v>121.237003398147</v>
      </c>
      <c r="C1238" s="850" t="n">
        <f aca="false">A1238*(1+($H$3*EXP(-A1238/$H$4/$H$2)))</f>
        <v>125.962996601847</v>
      </c>
    </row>
    <row r="1239" customFormat="false" ht="15" hidden="false" customHeight="false" outlineLevel="0" collapsed="false">
      <c r="A1239" s="845" t="n">
        <f aca="false">A1238+0.1</f>
        <v>123.699999999997</v>
      </c>
      <c r="B1239" s="850" t="n">
        <f aca="false">A1239*(1-($H$3*EXP(-A1239/$H$4/$H$2)))</f>
        <v>121.339029819847</v>
      </c>
      <c r="C1239" s="850" t="n">
        <f aca="false">A1239*(1+($H$3*EXP(-A1239/$H$4/$H$2)))</f>
        <v>126.060970180148</v>
      </c>
    </row>
    <row r="1240" customFormat="false" ht="15" hidden="false" customHeight="false" outlineLevel="0" collapsed="false">
      <c r="A1240" s="845" t="n">
        <f aca="false">A1239+0.1</f>
        <v>123.799999999997</v>
      </c>
      <c r="B1240" s="850" t="n">
        <f aca="false">A1240*(1-($H$3*EXP(-A1240/$H$4/$H$2)))</f>
        <v>121.441056045383</v>
      </c>
      <c r="C1240" s="850" t="n">
        <f aca="false">A1240*(1+($H$3*EXP(-A1240/$H$4/$H$2)))</f>
        <v>126.158943954611</v>
      </c>
    </row>
    <row r="1241" customFormat="false" ht="15" hidden="false" customHeight="false" outlineLevel="0" collapsed="false">
      <c r="A1241" s="845" t="n">
        <f aca="false">A1240+0.1</f>
        <v>123.899999999997</v>
      </c>
      <c r="B1241" s="850" t="n">
        <f aca="false">A1241*(1-($H$3*EXP(-A1241/$H$4/$H$2)))</f>
        <v>121.543082069791</v>
      </c>
      <c r="C1241" s="850" t="n">
        <f aca="false">A1241*(1+($H$3*EXP(-A1241/$H$4/$H$2)))</f>
        <v>126.256917930203</v>
      </c>
    </row>
    <row r="1242" customFormat="false" ht="15" hidden="false" customHeight="false" outlineLevel="0" collapsed="false">
      <c r="A1242" s="845" t="n">
        <f aca="false">A1241+0.1</f>
        <v>123.999999999997</v>
      </c>
      <c r="B1242" s="850" t="n">
        <f aca="false">A1242*(1-($H$3*EXP(-A1242/$H$4/$H$2)))</f>
        <v>121.64510788812</v>
      </c>
      <c r="C1242" s="850" t="n">
        <f aca="false">A1242*(1+($H$3*EXP(-A1242/$H$4/$H$2)))</f>
        <v>126.354892111874</v>
      </c>
    </row>
    <row r="1243" customFormat="false" ht="15" hidden="false" customHeight="false" outlineLevel="0" collapsed="false">
      <c r="A1243" s="845" t="n">
        <f aca="false">A1242+0.1</f>
        <v>124.099999999997</v>
      </c>
      <c r="B1243" s="850" t="n">
        <f aca="false">A1243*(1-($H$3*EXP(-A1243/$H$4/$H$2)))</f>
        <v>121.747133495439</v>
      </c>
      <c r="C1243" s="850" t="n">
        <f aca="false">A1243*(1+($H$3*EXP(-A1243/$H$4/$H$2)))</f>
        <v>126.452866504555</v>
      </c>
    </row>
    <row r="1244" customFormat="false" ht="15" hidden="false" customHeight="false" outlineLevel="0" collapsed="false">
      <c r="A1244" s="845" t="n">
        <f aca="false">A1243+0.1</f>
        <v>124.199999999997</v>
      </c>
      <c r="B1244" s="850" t="n">
        <f aca="false">A1244*(1-($H$3*EXP(-A1244/$H$4/$H$2)))</f>
        <v>121.849158886832</v>
      </c>
      <c r="C1244" s="850" t="n">
        <f aca="false">A1244*(1+($H$3*EXP(-A1244/$H$4/$H$2)))</f>
        <v>126.550841113162</v>
      </c>
    </row>
    <row r="1245" customFormat="false" ht="15" hidden="false" customHeight="false" outlineLevel="0" collapsed="false">
      <c r="A1245" s="845" t="n">
        <f aca="false">A1244+0.1</f>
        <v>124.299999999997</v>
      </c>
      <c r="B1245" s="850" t="n">
        <f aca="false">A1245*(1-($H$3*EXP(-A1245/$H$4/$H$2)))</f>
        <v>121.951184057402</v>
      </c>
      <c r="C1245" s="850" t="n">
        <f aca="false">A1245*(1+($H$3*EXP(-A1245/$H$4/$H$2)))</f>
        <v>126.648815942593</v>
      </c>
    </row>
    <row r="1246" customFormat="false" ht="15" hidden="false" customHeight="false" outlineLevel="0" collapsed="false">
      <c r="A1246" s="845" t="n">
        <f aca="false">A1245+0.1</f>
        <v>124.399999999997</v>
      </c>
      <c r="B1246" s="850" t="n">
        <f aca="false">A1246*(1-($H$3*EXP(-A1246/$H$4/$H$2)))</f>
        <v>122.053209002266</v>
      </c>
      <c r="C1246" s="850" t="n">
        <f aca="false">A1246*(1+($H$3*EXP(-A1246/$H$4/$H$2)))</f>
        <v>126.746790997728</v>
      </c>
    </row>
    <row r="1247" customFormat="false" ht="15" hidden="false" customHeight="false" outlineLevel="0" collapsed="false">
      <c r="A1247" s="845" t="n">
        <f aca="false">A1246+0.1</f>
        <v>124.499999999997</v>
      </c>
      <c r="B1247" s="850" t="n">
        <f aca="false">A1247*(1-($H$3*EXP(-A1247/$H$4/$H$2)))</f>
        <v>122.155233716562</v>
      </c>
      <c r="C1247" s="850" t="n">
        <f aca="false">A1247*(1+($H$3*EXP(-A1247/$H$4/$H$2)))</f>
        <v>126.844766283433</v>
      </c>
    </row>
    <row r="1248" customFormat="false" ht="15" hidden="false" customHeight="false" outlineLevel="0" collapsed="false">
      <c r="A1248" s="845" t="n">
        <f aca="false">A1247+0.1</f>
        <v>124.599999999997</v>
      </c>
      <c r="B1248" s="850" t="n">
        <f aca="false">A1248*(1-($H$3*EXP(-A1248/$H$4/$H$2)))</f>
        <v>122.25725819544</v>
      </c>
      <c r="C1248" s="850" t="n">
        <f aca="false">A1248*(1+($H$3*EXP(-A1248/$H$4/$H$2)))</f>
        <v>126.942741804554</v>
      </c>
    </row>
    <row r="1249" customFormat="false" ht="15" hidden="false" customHeight="false" outlineLevel="0" collapsed="false">
      <c r="A1249" s="845" t="n">
        <f aca="false">A1248+0.1</f>
        <v>124.699999999997</v>
      </c>
      <c r="B1249" s="850" t="n">
        <f aca="false">A1249*(1-($H$3*EXP(-A1249/$H$4/$H$2)))</f>
        <v>122.359282434071</v>
      </c>
      <c r="C1249" s="850" t="n">
        <f aca="false">A1249*(1+($H$3*EXP(-A1249/$H$4/$H$2)))</f>
        <v>127.040717565924</v>
      </c>
    </row>
    <row r="1250" customFormat="false" ht="15" hidden="false" customHeight="false" outlineLevel="0" collapsed="false">
      <c r="A1250" s="845" t="n">
        <f aca="false">A1249+0.1</f>
        <v>124.799999999997</v>
      </c>
      <c r="B1250" s="850" t="n">
        <f aca="false">A1250*(1-($H$3*EXP(-A1250/$H$4/$H$2)))</f>
        <v>122.46130642764</v>
      </c>
      <c r="C1250" s="850" t="n">
        <f aca="false">A1250*(1+($H$3*EXP(-A1250/$H$4/$H$2)))</f>
        <v>127.138693572355</v>
      </c>
    </row>
    <row r="1251" customFormat="false" ht="15" hidden="false" customHeight="false" outlineLevel="0" collapsed="false">
      <c r="A1251" s="845" t="n">
        <f aca="false">A1250+0.1</f>
        <v>124.899999999997</v>
      </c>
      <c r="B1251" s="850" t="n">
        <f aca="false">A1251*(1-($H$3*EXP(-A1251/$H$4/$H$2)))</f>
        <v>122.56333017135</v>
      </c>
      <c r="C1251" s="850" t="n">
        <f aca="false">A1251*(1+($H$3*EXP(-A1251/$H$4/$H$2)))</f>
        <v>127.236669828645</v>
      </c>
    </row>
    <row r="1252" customFormat="false" ht="15" hidden="false" customHeight="false" outlineLevel="0" collapsed="false">
      <c r="A1252" s="845" t="n">
        <f aca="false">A1251+0.1</f>
        <v>124.999999999997</v>
      </c>
      <c r="B1252" s="850" t="n">
        <f aca="false">A1252*(1-($H$3*EXP(-A1252/$H$4/$H$2)))</f>
        <v>122.66535366042</v>
      </c>
      <c r="C1252" s="850" t="n">
        <f aca="false">A1252*(1+($H$3*EXP(-A1252/$H$4/$H$2)))</f>
        <v>127.334646339575</v>
      </c>
    </row>
    <row r="1253" customFormat="false" ht="15" hidden="false" customHeight="false" outlineLevel="0" collapsed="false">
      <c r="A1253" s="845" t="n">
        <f aca="false">A1252+0.1</f>
        <v>125.099999999997</v>
      </c>
      <c r="B1253" s="850" t="n">
        <f aca="false">A1253*(1-($H$3*EXP(-A1253/$H$4/$H$2)))</f>
        <v>122.767376890086</v>
      </c>
      <c r="C1253" s="850" t="n">
        <f aca="false">A1253*(1+($H$3*EXP(-A1253/$H$4/$H$2)))</f>
        <v>127.432623109908</v>
      </c>
    </row>
    <row r="1254" customFormat="false" ht="15" hidden="false" customHeight="false" outlineLevel="0" collapsed="false">
      <c r="A1254" s="845" t="n">
        <f aca="false">A1253+0.1</f>
        <v>125.199999999997</v>
      </c>
      <c r="B1254" s="850" t="n">
        <f aca="false">A1254*(1-($H$3*EXP(-A1254/$H$4/$H$2)))</f>
        <v>122.869399855601</v>
      </c>
      <c r="C1254" s="850" t="n">
        <f aca="false">A1254*(1+($H$3*EXP(-A1254/$H$4/$H$2)))</f>
        <v>127.530600144393</v>
      </c>
    </row>
    <row r="1255" customFormat="false" ht="15" hidden="false" customHeight="false" outlineLevel="0" collapsed="false">
      <c r="A1255" s="845" t="n">
        <f aca="false">A1254+0.1</f>
        <v>125.299999999997</v>
      </c>
      <c r="B1255" s="850" t="n">
        <f aca="false">A1255*(1-($H$3*EXP(-A1255/$H$4/$H$2)))</f>
        <v>122.971422552234</v>
      </c>
      <c r="C1255" s="850" t="n">
        <f aca="false">A1255*(1+($H$3*EXP(-A1255/$H$4/$H$2)))</f>
        <v>127.62857744776</v>
      </c>
    </row>
    <row r="1256" customFormat="false" ht="15" hidden="false" customHeight="false" outlineLevel="0" collapsed="false">
      <c r="A1256" s="845" t="n">
        <f aca="false">A1255+0.1</f>
        <v>125.399999999997</v>
      </c>
      <c r="B1256" s="850" t="n">
        <f aca="false">A1256*(1-($H$3*EXP(-A1256/$H$4/$H$2)))</f>
        <v>123.073444975271</v>
      </c>
      <c r="C1256" s="850" t="n">
        <f aca="false">A1256*(1+($H$3*EXP(-A1256/$H$4/$H$2)))</f>
        <v>127.726555024724</v>
      </c>
    </row>
    <row r="1257" customFormat="false" ht="15" hidden="false" customHeight="false" outlineLevel="0" collapsed="false">
      <c r="A1257" s="845" t="n">
        <f aca="false">A1256+0.1</f>
        <v>125.499999999997</v>
      </c>
      <c r="B1257" s="850" t="n">
        <f aca="false">A1257*(1-($H$3*EXP(-A1257/$H$4/$H$2)))</f>
        <v>123.175467120012</v>
      </c>
      <c r="C1257" s="850" t="n">
        <f aca="false">A1257*(1+($H$3*EXP(-A1257/$H$4/$H$2)))</f>
        <v>127.824532879982</v>
      </c>
    </row>
    <row r="1258" customFormat="false" ht="15" hidden="false" customHeight="false" outlineLevel="0" collapsed="false">
      <c r="A1258" s="845" t="n">
        <f aca="false">A1257+0.1</f>
        <v>125.599999999997</v>
      </c>
      <c r="B1258" s="850" t="n">
        <f aca="false">A1258*(1-($H$3*EXP(-A1258/$H$4/$H$2)))</f>
        <v>123.277488981778</v>
      </c>
      <c r="C1258" s="850" t="n">
        <f aca="false">A1258*(1+($H$3*EXP(-A1258/$H$4/$H$2)))</f>
        <v>127.922511018217</v>
      </c>
    </row>
    <row r="1259" customFormat="false" ht="15" hidden="false" customHeight="false" outlineLevel="0" collapsed="false">
      <c r="A1259" s="845" t="n">
        <f aca="false">A1258+0.1</f>
        <v>125.699999999997</v>
      </c>
      <c r="B1259" s="850" t="n">
        <f aca="false">A1259*(1-($H$3*EXP(-A1259/$H$4/$H$2)))</f>
        <v>123.379510555902</v>
      </c>
      <c r="C1259" s="850" t="n">
        <f aca="false">A1259*(1+($H$3*EXP(-A1259/$H$4/$H$2)))</f>
        <v>128.020489444093</v>
      </c>
    </row>
    <row r="1260" customFormat="false" ht="15" hidden="false" customHeight="false" outlineLevel="0" collapsed="false">
      <c r="A1260" s="845" t="n">
        <f aca="false">A1259+0.1</f>
        <v>125.799999999997</v>
      </c>
      <c r="B1260" s="850" t="n">
        <f aca="false">A1260*(1-($H$3*EXP(-A1260/$H$4/$H$2)))</f>
        <v>123.481531837735</v>
      </c>
      <c r="C1260" s="850" t="n">
        <f aca="false">A1260*(1+($H$3*EXP(-A1260/$H$4/$H$2)))</f>
        <v>128.118468162259</v>
      </c>
    </row>
    <row r="1261" customFormat="false" ht="15" hidden="false" customHeight="false" outlineLevel="0" collapsed="false">
      <c r="A1261" s="845" t="n">
        <f aca="false">A1260+0.1</f>
        <v>125.899999999997</v>
      </c>
      <c r="B1261" s="850" t="n">
        <f aca="false">A1261*(1-($H$3*EXP(-A1261/$H$4/$H$2)))</f>
        <v>123.583552822645</v>
      </c>
      <c r="C1261" s="850" t="n">
        <f aca="false">A1261*(1+($H$3*EXP(-A1261/$H$4/$H$2)))</f>
        <v>128.216447177349</v>
      </c>
    </row>
    <row r="1262" customFormat="false" ht="15" hidden="false" customHeight="false" outlineLevel="0" collapsed="false">
      <c r="A1262" s="845" t="n">
        <f aca="false">A1261+0.1</f>
        <v>125.999999999997</v>
      </c>
      <c r="B1262" s="850" t="n">
        <f aca="false">A1262*(1-($H$3*EXP(-A1262/$H$4/$H$2)))</f>
        <v>123.685573506016</v>
      </c>
      <c r="C1262" s="850" t="n">
        <f aca="false">A1262*(1+($H$3*EXP(-A1262/$H$4/$H$2)))</f>
        <v>128.314426493979</v>
      </c>
    </row>
    <row r="1263" customFormat="false" ht="15" hidden="false" customHeight="false" outlineLevel="0" collapsed="false">
      <c r="A1263" s="845" t="n">
        <f aca="false">A1262+0.1</f>
        <v>126.099999999997</v>
      </c>
      <c r="B1263" s="850" t="n">
        <f aca="false">A1263*(1-($H$3*EXP(-A1263/$H$4/$H$2)))</f>
        <v>123.787593883247</v>
      </c>
      <c r="C1263" s="850" t="n">
        <f aca="false">A1263*(1+($H$3*EXP(-A1263/$H$4/$H$2)))</f>
        <v>128.412406116748</v>
      </c>
    </row>
    <row r="1264" customFormat="false" ht="15" hidden="false" customHeight="false" outlineLevel="0" collapsed="false">
      <c r="A1264" s="845" t="n">
        <f aca="false">A1263+0.1</f>
        <v>126.199999999997</v>
      </c>
      <c r="B1264" s="850" t="n">
        <f aca="false">A1264*(1-($H$3*EXP(-A1264/$H$4/$H$2)))</f>
        <v>123.889613949754</v>
      </c>
      <c r="C1264" s="850" t="n">
        <f aca="false">A1264*(1+($H$3*EXP(-A1264/$H$4/$H$2)))</f>
        <v>128.51038605024</v>
      </c>
    </row>
    <row r="1265" customFormat="false" ht="15" hidden="false" customHeight="false" outlineLevel="0" collapsed="false">
      <c r="A1265" s="845" t="n">
        <f aca="false">A1264+0.1</f>
        <v>126.299999999997</v>
      </c>
      <c r="B1265" s="850" t="n">
        <f aca="false">A1265*(1-($H$3*EXP(-A1265/$H$4/$H$2)))</f>
        <v>123.991633700969</v>
      </c>
      <c r="C1265" s="850" t="n">
        <f aca="false">A1265*(1+($H$3*EXP(-A1265/$H$4/$H$2)))</f>
        <v>128.608366299025</v>
      </c>
    </row>
    <row r="1266" customFormat="false" ht="15" hidden="false" customHeight="false" outlineLevel="0" collapsed="false">
      <c r="A1266" s="845" t="n">
        <f aca="false">A1265+0.1</f>
        <v>126.399999999997</v>
      </c>
      <c r="B1266" s="850" t="n">
        <f aca="false">A1266*(1-($H$3*EXP(-A1266/$H$4/$H$2)))</f>
        <v>124.093653132341</v>
      </c>
      <c r="C1266" s="850" t="n">
        <f aca="false">A1266*(1+($H$3*EXP(-A1266/$H$4/$H$2)))</f>
        <v>128.706346867653</v>
      </c>
    </row>
    <row r="1267" customFormat="false" ht="15" hidden="false" customHeight="false" outlineLevel="0" collapsed="false">
      <c r="A1267" s="845" t="n">
        <f aca="false">A1266+0.1</f>
        <v>126.499999999997</v>
      </c>
      <c r="B1267" s="850" t="n">
        <f aca="false">A1267*(1-($H$3*EXP(-A1267/$H$4/$H$2)))</f>
        <v>124.195672239334</v>
      </c>
      <c r="C1267" s="850" t="n">
        <f aca="false">A1267*(1+($H$3*EXP(-A1267/$H$4/$H$2)))</f>
        <v>128.80432776066</v>
      </c>
    </row>
    <row r="1268" customFormat="false" ht="15" hidden="false" customHeight="false" outlineLevel="0" collapsed="false">
      <c r="A1268" s="845" t="n">
        <f aca="false">A1267+0.1</f>
        <v>126.599999999997</v>
      </c>
      <c r="B1268" s="850" t="n">
        <f aca="false">A1268*(1-($H$3*EXP(-A1268/$H$4/$H$2)))</f>
        <v>124.297691017427</v>
      </c>
      <c r="C1268" s="850" t="n">
        <f aca="false">A1268*(1+($H$3*EXP(-A1268/$H$4/$H$2)))</f>
        <v>128.902308982567</v>
      </c>
    </row>
    <row r="1269" customFormat="false" ht="15" hidden="false" customHeight="false" outlineLevel="0" collapsed="false">
      <c r="A1269" s="845" t="n">
        <f aca="false">A1268+0.1</f>
        <v>126.699999999997</v>
      </c>
      <c r="B1269" s="850" t="n">
        <f aca="false">A1269*(1-($H$3*EXP(-A1269/$H$4/$H$2)))</f>
        <v>124.399709462117</v>
      </c>
      <c r="C1269" s="850" t="n">
        <f aca="false">A1269*(1+($H$3*EXP(-A1269/$H$4/$H$2)))</f>
        <v>129.000290537877</v>
      </c>
    </row>
    <row r="1270" customFormat="false" ht="15" hidden="false" customHeight="false" outlineLevel="0" collapsed="false">
      <c r="A1270" s="845" t="n">
        <f aca="false">A1269+0.1</f>
        <v>126.799999999997</v>
      </c>
      <c r="B1270" s="850" t="n">
        <f aca="false">A1270*(1-($H$3*EXP(-A1270/$H$4/$H$2)))</f>
        <v>124.501727568917</v>
      </c>
      <c r="C1270" s="850" t="n">
        <f aca="false">A1270*(1+($H$3*EXP(-A1270/$H$4/$H$2)))</f>
        <v>129.098272431078</v>
      </c>
    </row>
    <row r="1271" customFormat="false" ht="15" hidden="false" customHeight="false" outlineLevel="0" collapsed="false">
      <c r="A1271" s="845" t="n">
        <f aca="false">A1270+0.1</f>
        <v>126.899999999997</v>
      </c>
      <c r="B1271" s="850" t="n">
        <f aca="false">A1271*(1-($H$3*EXP(-A1271/$H$4/$H$2)))</f>
        <v>124.603745333353</v>
      </c>
      <c r="C1271" s="850" t="n">
        <f aca="false">A1271*(1+($H$3*EXP(-A1271/$H$4/$H$2)))</f>
        <v>129.196254666642</v>
      </c>
    </row>
    <row r="1272" customFormat="false" ht="15" hidden="false" customHeight="false" outlineLevel="0" collapsed="false">
      <c r="A1272" s="845" t="n">
        <f aca="false">A1271+0.1</f>
        <v>126.999999999997</v>
      </c>
      <c r="B1272" s="850" t="n">
        <f aca="false">A1272*(1-($H$3*EXP(-A1272/$H$4/$H$2)))</f>
        <v>124.705762750969</v>
      </c>
      <c r="C1272" s="850" t="n">
        <f aca="false">A1272*(1+($H$3*EXP(-A1272/$H$4/$H$2)))</f>
        <v>129.294237249025</v>
      </c>
    </row>
    <row r="1273" customFormat="false" ht="15" hidden="false" customHeight="false" outlineLevel="0" collapsed="false">
      <c r="A1273" s="845" t="n">
        <f aca="false">A1272+0.1</f>
        <v>127.099999999997</v>
      </c>
      <c r="B1273" s="850" t="n">
        <f aca="false">A1273*(1-($H$3*EXP(-A1273/$H$4/$H$2)))</f>
        <v>124.807779817326</v>
      </c>
      <c r="C1273" s="850" t="n">
        <f aca="false">A1273*(1+($H$3*EXP(-A1273/$H$4/$H$2)))</f>
        <v>129.392220182668</v>
      </c>
    </row>
    <row r="1274" customFormat="false" ht="15" hidden="false" customHeight="false" outlineLevel="0" collapsed="false">
      <c r="A1274" s="845" t="n">
        <f aca="false">A1273+0.1</f>
        <v>127.199999999997</v>
      </c>
      <c r="B1274" s="850" t="n">
        <f aca="false">A1274*(1-($H$3*EXP(-A1274/$H$4/$H$2)))</f>
        <v>124.909796527998</v>
      </c>
      <c r="C1274" s="850" t="n">
        <f aca="false">A1274*(1+($H$3*EXP(-A1274/$H$4/$H$2)))</f>
        <v>129.490203471996</v>
      </c>
    </row>
    <row r="1275" customFormat="false" ht="15" hidden="false" customHeight="false" outlineLevel="0" collapsed="false">
      <c r="A1275" s="845" t="n">
        <f aca="false">A1274+0.1</f>
        <v>127.299999999997</v>
      </c>
      <c r="B1275" s="850" t="n">
        <f aca="false">A1275*(1-($H$3*EXP(-A1275/$H$4/$H$2)))</f>
        <v>125.011812878577</v>
      </c>
      <c r="C1275" s="850" t="n">
        <f aca="false">A1275*(1+($H$3*EXP(-A1275/$H$4/$H$2)))</f>
        <v>129.588187121417</v>
      </c>
    </row>
    <row r="1276" customFormat="false" ht="15" hidden="false" customHeight="false" outlineLevel="0" collapsed="false">
      <c r="A1276" s="845" t="n">
        <f aca="false">A1275+0.1</f>
        <v>127.399999999997</v>
      </c>
      <c r="B1276" s="850" t="n">
        <f aca="false">A1276*(1-($H$3*EXP(-A1276/$H$4/$H$2)))</f>
        <v>125.113828864669</v>
      </c>
      <c r="C1276" s="850" t="n">
        <f aca="false">A1276*(1+($H$3*EXP(-A1276/$H$4/$H$2)))</f>
        <v>129.686171135325</v>
      </c>
    </row>
    <row r="1277" customFormat="false" ht="15" hidden="false" customHeight="false" outlineLevel="0" collapsed="false">
      <c r="A1277" s="845" t="n">
        <f aca="false">A1276+0.1</f>
        <v>127.499999999997</v>
      </c>
      <c r="B1277" s="850" t="n">
        <f aca="false">A1277*(1-($H$3*EXP(-A1277/$H$4/$H$2)))</f>
        <v>125.215844481896</v>
      </c>
      <c r="C1277" s="850" t="n">
        <f aca="false">A1277*(1+($H$3*EXP(-A1277/$H$4/$H$2)))</f>
        <v>129.784155518098</v>
      </c>
    </row>
    <row r="1278" customFormat="false" ht="15" hidden="false" customHeight="false" outlineLevel="0" collapsed="false">
      <c r="A1278" s="845" t="n">
        <f aca="false">A1277+0.1</f>
        <v>127.599999999997</v>
      </c>
      <c r="B1278" s="850" t="n">
        <f aca="false">A1278*(1-($H$3*EXP(-A1278/$H$4/$H$2)))</f>
        <v>125.317859725896</v>
      </c>
      <c r="C1278" s="850" t="n">
        <f aca="false">A1278*(1+($H$3*EXP(-A1278/$H$4/$H$2)))</f>
        <v>129.882140274098</v>
      </c>
    </row>
    <row r="1279" customFormat="false" ht="15" hidden="false" customHeight="false" outlineLevel="0" collapsed="false">
      <c r="A1279" s="845" t="n">
        <f aca="false">A1278+0.1</f>
        <v>127.699999999997</v>
      </c>
      <c r="B1279" s="850" t="n">
        <f aca="false">A1279*(1-($H$3*EXP(-A1279/$H$4/$H$2)))</f>
        <v>125.419874592323</v>
      </c>
      <c r="C1279" s="850" t="n">
        <f aca="false">A1279*(1+($H$3*EXP(-A1279/$H$4/$H$2)))</f>
        <v>129.980125407671</v>
      </c>
    </row>
    <row r="1280" customFormat="false" ht="15" hidden="false" customHeight="false" outlineLevel="0" collapsed="false">
      <c r="A1280" s="845" t="n">
        <f aca="false">A1279+0.1</f>
        <v>127.799999999997</v>
      </c>
      <c r="B1280" s="850" t="n">
        <f aca="false">A1280*(1-($H$3*EXP(-A1280/$H$4/$H$2)))</f>
        <v>125.521889076846</v>
      </c>
      <c r="C1280" s="850" t="n">
        <f aca="false">A1280*(1+($H$3*EXP(-A1280/$H$4/$H$2)))</f>
        <v>130.078110923148</v>
      </c>
    </row>
    <row r="1281" customFormat="false" ht="15" hidden="false" customHeight="false" outlineLevel="0" collapsed="false">
      <c r="A1281" s="845" t="n">
        <f aca="false">A1280+0.1</f>
        <v>127.899999999997</v>
      </c>
      <c r="B1281" s="850" t="n">
        <f aca="false">A1281*(1-($H$3*EXP(-A1281/$H$4/$H$2)))</f>
        <v>125.623903175149</v>
      </c>
      <c r="C1281" s="850" t="n">
        <f aca="false">A1281*(1+($H$3*EXP(-A1281/$H$4/$H$2)))</f>
        <v>130.176096824845</v>
      </c>
    </row>
    <row r="1282" customFormat="false" ht="15" hidden="false" customHeight="false" outlineLevel="0" collapsed="false">
      <c r="A1282" s="845" t="n">
        <f aca="false">A1281+0.1</f>
        <v>127.999999999997</v>
      </c>
      <c r="B1282" s="850" t="n">
        <f aca="false">A1282*(1-($H$3*EXP(-A1282/$H$4/$H$2)))</f>
        <v>125.725916882932</v>
      </c>
      <c r="C1282" s="850" t="n">
        <f aca="false">A1282*(1+($H$3*EXP(-A1282/$H$4/$H$2)))</f>
        <v>130.274083117062</v>
      </c>
    </row>
    <row r="1283" customFormat="false" ht="15" hidden="false" customHeight="false" outlineLevel="0" collapsed="false">
      <c r="A1283" s="845" t="n">
        <f aca="false">A1282+0.1</f>
        <v>128.099999999997</v>
      </c>
      <c r="B1283" s="850" t="n">
        <f aca="false">A1283*(1-($H$3*EXP(-A1283/$H$4/$H$2)))</f>
        <v>125.82793019591</v>
      </c>
      <c r="C1283" s="850" t="n">
        <f aca="false">A1283*(1+($H$3*EXP(-A1283/$H$4/$H$2)))</f>
        <v>130.372069804084</v>
      </c>
    </row>
    <row r="1284" customFormat="false" ht="15" hidden="false" customHeight="false" outlineLevel="0" collapsed="false">
      <c r="A1284" s="845" t="n">
        <f aca="false">A1283+0.1</f>
        <v>128.199999999997</v>
      </c>
      <c r="B1284" s="850" t="n">
        <f aca="false">A1284*(1-($H$3*EXP(-A1284/$H$4/$H$2)))</f>
        <v>125.929943109814</v>
      </c>
      <c r="C1284" s="850" t="n">
        <f aca="false">A1284*(1+($H$3*EXP(-A1284/$H$4/$H$2)))</f>
        <v>130.47005689018</v>
      </c>
    </row>
    <row r="1285" customFormat="false" ht="15" hidden="false" customHeight="false" outlineLevel="0" collapsed="false">
      <c r="A1285" s="845" t="n">
        <f aca="false">A1284+0.1</f>
        <v>128.299999999997</v>
      </c>
      <c r="B1285" s="850" t="n">
        <f aca="false">A1285*(1-($H$3*EXP(-A1285/$H$4/$H$2)))</f>
        <v>126.031955620389</v>
      </c>
      <c r="C1285" s="850" t="n">
        <f aca="false">A1285*(1+($H$3*EXP(-A1285/$H$4/$H$2)))</f>
        <v>130.568044379605</v>
      </c>
    </row>
    <row r="1286" customFormat="false" ht="15" hidden="false" customHeight="false" outlineLevel="0" collapsed="false">
      <c r="A1286" s="845" t="n">
        <f aca="false">A1285+0.1</f>
        <v>128.399999999997</v>
      </c>
      <c r="B1286" s="850" t="n">
        <f aca="false">A1286*(1-($H$3*EXP(-A1286/$H$4/$H$2)))</f>
        <v>126.133967723397</v>
      </c>
      <c r="C1286" s="850" t="n">
        <f aca="false">A1286*(1+($H$3*EXP(-A1286/$H$4/$H$2)))</f>
        <v>130.666032276597</v>
      </c>
    </row>
    <row r="1287" customFormat="false" ht="15" hidden="false" customHeight="false" outlineLevel="0" collapsed="false">
      <c r="A1287" s="845" t="n">
        <f aca="false">A1286+0.1</f>
        <v>128.499999999997</v>
      </c>
      <c r="B1287" s="850" t="n">
        <f aca="false">A1287*(1-($H$3*EXP(-A1287/$H$4/$H$2)))</f>
        <v>126.235979414615</v>
      </c>
      <c r="C1287" s="850" t="n">
        <f aca="false">A1287*(1+($H$3*EXP(-A1287/$H$4/$H$2)))</f>
        <v>130.764020585379</v>
      </c>
    </row>
    <row r="1288" customFormat="false" ht="15" hidden="false" customHeight="false" outlineLevel="0" collapsed="false">
      <c r="A1288" s="845" t="n">
        <f aca="false">A1287+0.1</f>
        <v>128.599999999997</v>
      </c>
      <c r="B1288" s="850" t="n">
        <f aca="false">A1288*(1-($H$3*EXP(-A1288/$H$4/$H$2)))</f>
        <v>126.337990689834</v>
      </c>
      <c r="C1288" s="850" t="n">
        <f aca="false">A1288*(1+($H$3*EXP(-A1288/$H$4/$H$2)))</f>
        <v>130.86200931016</v>
      </c>
    </row>
    <row r="1289" customFormat="false" ht="15" hidden="false" customHeight="false" outlineLevel="0" collapsed="false">
      <c r="A1289" s="845" t="n">
        <f aca="false">A1288+0.1</f>
        <v>128.699999999997</v>
      </c>
      <c r="B1289" s="850" t="n">
        <f aca="false">A1289*(1-($H$3*EXP(-A1289/$H$4/$H$2)))</f>
        <v>126.44000154486</v>
      </c>
      <c r="C1289" s="850" t="n">
        <f aca="false">A1289*(1+($H$3*EXP(-A1289/$H$4/$H$2)))</f>
        <v>130.959998455134</v>
      </c>
    </row>
    <row r="1290" customFormat="false" ht="15" hidden="false" customHeight="false" outlineLevel="0" collapsed="false">
      <c r="A1290" s="845" t="n">
        <f aca="false">A1289+0.1</f>
        <v>128.799999999997</v>
      </c>
      <c r="B1290" s="850" t="n">
        <f aca="false">A1290*(1-($H$3*EXP(-A1290/$H$4/$H$2)))</f>
        <v>126.542011975516</v>
      </c>
      <c r="C1290" s="850" t="n">
        <f aca="false">A1290*(1+($H$3*EXP(-A1290/$H$4/$H$2)))</f>
        <v>131.057988024478</v>
      </c>
    </row>
    <row r="1291" customFormat="false" ht="15" hidden="false" customHeight="false" outlineLevel="0" collapsed="false">
      <c r="A1291" s="845" t="n">
        <f aca="false">A1290+0.1</f>
        <v>128.899999999997</v>
      </c>
      <c r="B1291" s="850" t="n">
        <f aca="false">A1291*(1-($H$3*EXP(-A1291/$H$4/$H$2)))</f>
        <v>126.644021977639</v>
      </c>
      <c r="C1291" s="850" t="n">
        <f aca="false">A1291*(1+($H$3*EXP(-A1291/$H$4/$H$2)))</f>
        <v>131.155978022355</v>
      </c>
    </row>
    <row r="1292" customFormat="false" ht="15" hidden="false" customHeight="false" outlineLevel="0" collapsed="false">
      <c r="A1292" s="845" t="n">
        <f aca="false">A1291+0.1</f>
        <v>128.999999999997</v>
      </c>
      <c r="B1292" s="850" t="n">
        <f aca="false">A1292*(1-($H$3*EXP(-A1292/$H$4/$H$2)))</f>
        <v>126.74603154708</v>
      </c>
      <c r="C1292" s="850" t="n">
        <f aca="false">A1292*(1+($H$3*EXP(-A1292/$H$4/$H$2)))</f>
        <v>131.253968452914</v>
      </c>
    </row>
    <row r="1293" customFormat="false" ht="15" hidden="false" customHeight="false" outlineLevel="0" collapsed="false">
      <c r="A1293" s="845" t="n">
        <f aca="false">A1292+0.1</f>
        <v>129.099999999997</v>
      </c>
      <c r="B1293" s="850" t="n">
        <f aca="false">A1293*(1-($H$3*EXP(-A1293/$H$4/$H$2)))</f>
        <v>126.848040679707</v>
      </c>
      <c r="C1293" s="850" t="n">
        <f aca="false">A1293*(1+($H$3*EXP(-A1293/$H$4/$H$2)))</f>
        <v>131.351959320287</v>
      </c>
    </row>
    <row r="1294" customFormat="false" ht="15" hidden="false" customHeight="false" outlineLevel="0" collapsed="false">
      <c r="A1294" s="845" t="n">
        <f aca="false">A1293+0.1</f>
        <v>129.199999999997</v>
      </c>
      <c r="B1294" s="850" t="n">
        <f aca="false">A1294*(1-($H$3*EXP(-A1294/$H$4/$H$2)))</f>
        <v>126.950049371401</v>
      </c>
      <c r="C1294" s="850" t="n">
        <f aca="false">A1294*(1+($H$3*EXP(-A1294/$H$4/$H$2)))</f>
        <v>131.449950628593</v>
      </c>
    </row>
    <row r="1295" customFormat="false" ht="15" hidden="false" customHeight="false" outlineLevel="0" collapsed="false">
      <c r="A1295" s="845" t="n">
        <f aca="false">A1294+0.1</f>
        <v>129.299999999997</v>
      </c>
      <c r="B1295" s="850" t="n">
        <f aca="false">A1295*(1-($H$3*EXP(-A1295/$H$4/$H$2)))</f>
        <v>127.05205761806</v>
      </c>
      <c r="C1295" s="850" t="n">
        <f aca="false">A1295*(1+($H$3*EXP(-A1295/$H$4/$H$2)))</f>
        <v>131.547942381934</v>
      </c>
    </row>
    <row r="1296" customFormat="false" ht="15" hidden="false" customHeight="false" outlineLevel="0" collapsed="false">
      <c r="A1296" s="845" t="n">
        <f aca="false">A1295+0.1</f>
        <v>129.399999999997</v>
      </c>
      <c r="B1296" s="850" t="n">
        <f aca="false">A1296*(1-($H$3*EXP(-A1296/$H$4/$H$2)))</f>
        <v>127.154065415596</v>
      </c>
      <c r="C1296" s="850" t="n">
        <f aca="false">A1296*(1+($H$3*EXP(-A1296/$H$4/$H$2)))</f>
        <v>131.645934584398</v>
      </c>
    </row>
    <row r="1297" customFormat="false" ht="15" hidden="false" customHeight="false" outlineLevel="0" collapsed="false">
      <c r="A1297" s="845" t="n">
        <f aca="false">A1296+0.1</f>
        <v>129.499999999997</v>
      </c>
      <c r="B1297" s="850" t="n">
        <f aca="false">A1297*(1-($H$3*EXP(-A1297/$H$4/$H$2)))</f>
        <v>127.256072759934</v>
      </c>
      <c r="C1297" s="850" t="n">
        <f aca="false">A1297*(1+($H$3*EXP(-A1297/$H$4/$H$2)))</f>
        <v>131.74392724006</v>
      </c>
    </row>
    <row r="1298" customFormat="false" ht="15" hidden="false" customHeight="false" outlineLevel="0" collapsed="false">
      <c r="A1298" s="845" t="n">
        <f aca="false">A1297+0.1</f>
        <v>129.599999999997</v>
      </c>
      <c r="B1298" s="850" t="n">
        <f aca="false">A1298*(1-($H$3*EXP(-A1298/$H$4/$H$2)))</f>
        <v>127.358079647017</v>
      </c>
      <c r="C1298" s="850" t="n">
        <f aca="false">A1298*(1+($H$3*EXP(-A1298/$H$4/$H$2)))</f>
        <v>131.841920352977</v>
      </c>
    </row>
    <row r="1299" customFormat="false" ht="15" hidden="false" customHeight="false" outlineLevel="0" collapsed="false">
      <c r="A1299" s="845" t="n">
        <f aca="false">A1298+0.1</f>
        <v>129.699999999997</v>
      </c>
      <c r="B1299" s="850" t="n">
        <f aca="false">A1299*(1-($H$3*EXP(-A1299/$H$4/$H$2)))</f>
        <v>127.460086072801</v>
      </c>
      <c r="C1299" s="850" t="n">
        <f aca="false">A1299*(1+($H$3*EXP(-A1299/$H$4/$H$2)))</f>
        <v>131.939913927193</v>
      </c>
    </row>
    <row r="1300" customFormat="false" ht="15" hidden="false" customHeight="false" outlineLevel="0" collapsed="false">
      <c r="A1300" s="845" t="n">
        <f aca="false">A1299+0.1</f>
        <v>129.799999999997</v>
      </c>
      <c r="B1300" s="850" t="n">
        <f aca="false">A1300*(1-($H$3*EXP(-A1300/$H$4/$H$2)))</f>
        <v>127.562092033256</v>
      </c>
      <c r="C1300" s="850" t="n">
        <f aca="false">A1300*(1+($H$3*EXP(-A1300/$H$4/$H$2)))</f>
        <v>132.037907966738</v>
      </c>
    </row>
    <row r="1301" customFormat="false" ht="15" hidden="false" customHeight="false" outlineLevel="0" collapsed="false">
      <c r="A1301" s="845" t="n">
        <f aca="false">A1300+0.1</f>
        <v>129.899999999997</v>
      </c>
      <c r="B1301" s="850" t="n">
        <f aca="false">A1301*(1-($H$3*EXP(-A1301/$H$4/$H$2)))</f>
        <v>127.664097524369</v>
      </c>
      <c r="C1301" s="850" t="n">
        <f aca="false">A1301*(1+($H$3*EXP(-A1301/$H$4/$H$2)))</f>
        <v>132.135902475625</v>
      </c>
    </row>
    <row r="1302" customFormat="false" ht="15" hidden="false" customHeight="false" outlineLevel="0" collapsed="false">
      <c r="A1302" s="845" t="n">
        <f aca="false">A1301+0.1</f>
        <v>129.999999999997</v>
      </c>
      <c r="B1302" s="850" t="n">
        <f aca="false">A1302*(1-($H$3*EXP(-A1302/$H$4/$H$2)))</f>
        <v>127.766102542139</v>
      </c>
      <c r="C1302" s="850" t="n">
        <f aca="false">A1302*(1+($H$3*EXP(-A1302/$H$4/$H$2)))</f>
        <v>132.233897457854</v>
      </c>
    </row>
    <row r="1303" customFormat="false" ht="15" hidden="false" customHeight="false" outlineLevel="0" collapsed="false">
      <c r="A1303" s="845" t="n">
        <f aca="false">A1302+0.1</f>
        <v>130.099999999997</v>
      </c>
      <c r="B1303" s="850" t="n">
        <f aca="false">A1303*(1-($H$3*EXP(-A1303/$H$4/$H$2)))</f>
        <v>127.868107082583</v>
      </c>
      <c r="C1303" s="850" t="n">
        <f aca="false">A1303*(1+($H$3*EXP(-A1303/$H$4/$H$2)))</f>
        <v>132.331892917411</v>
      </c>
    </row>
    <row r="1304" customFormat="false" ht="15" hidden="false" customHeight="false" outlineLevel="0" collapsed="false">
      <c r="A1304" s="845" t="n">
        <f aca="false">A1303+0.1</f>
        <v>130.199999999997</v>
      </c>
      <c r="B1304" s="850" t="n">
        <f aca="false">A1304*(1-($H$3*EXP(-A1304/$H$4/$H$2)))</f>
        <v>127.970111141728</v>
      </c>
      <c r="C1304" s="850" t="n">
        <f aca="false">A1304*(1+($H$3*EXP(-A1304/$H$4/$H$2)))</f>
        <v>132.429888858266</v>
      </c>
    </row>
    <row r="1305" customFormat="false" ht="15" hidden="false" customHeight="false" outlineLevel="0" collapsed="false">
      <c r="A1305" s="845" t="n">
        <f aca="false">A1304+0.1</f>
        <v>130.299999999997</v>
      </c>
      <c r="B1305" s="850" t="n">
        <f aca="false">A1305*(1-($H$3*EXP(-A1305/$H$4/$H$2)))</f>
        <v>128.07211471562</v>
      </c>
      <c r="C1305" s="850" t="n">
        <f aca="false">A1305*(1+($H$3*EXP(-A1305/$H$4/$H$2)))</f>
        <v>132.527885284374</v>
      </c>
    </row>
    <row r="1306" customFormat="false" ht="15" hidden="false" customHeight="false" outlineLevel="0" collapsed="false">
      <c r="A1306" s="845" t="n">
        <f aca="false">A1305+0.1</f>
        <v>130.399999999997</v>
      </c>
      <c r="B1306" s="850" t="n">
        <f aca="false">A1306*(1-($H$3*EXP(-A1306/$H$4/$H$2)))</f>
        <v>128.174117800317</v>
      </c>
      <c r="C1306" s="850" t="n">
        <f aca="false">A1306*(1+($H$3*EXP(-A1306/$H$4/$H$2)))</f>
        <v>132.625882199677</v>
      </c>
    </row>
    <row r="1307" customFormat="false" ht="15" hidden="false" customHeight="false" outlineLevel="0" collapsed="false">
      <c r="A1307" s="845" t="n">
        <f aca="false">A1306+0.1</f>
        <v>130.499999999997</v>
      </c>
      <c r="B1307" s="850" t="n">
        <f aca="false">A1307*(1-($H$3*EXP(-A1307/$H$4/$H$2)))</f>
        <v>128.276120391892</v>
      </c>
      <c r="C1307" s="850" t="n">
        <f aca="false">A1307*(1+($H$3*EXP(-A1307/$H$4/$H$2)))</f>
        <v>132.723879608102</v>
      </c>
    </row>
    <row r="1308" customFormat="false" ht="15" hidden="false" customHeight="false" outlineLevel="0" collapsed="false">
      <c r="A1308" s="845" t="n">
        <f aca="false">A1307+0.1</f>
        <v>130.599999999997</v>
      </c>
      <c r="B1308" s="850" t="n">
        <f aca="false">A1308*(1-($H$3*EXP(-A1308/$H$4/$H$2)))</f>
        <v>128.378122486432</v>
      </c>
      <c r="C1308" s="850" t="n">
        <f aca="false">A1308*(1+($H$3*EXP(-A1308/$H$4/$H$2)))</f>
        <v>132.821877513562</v>
      </c>
    </row>
    <row r="1309" customFormat="false" ht="15" hidden="false" customHeight="false" outlineLevel="0" collapsed="false">
      <c r="A1309" s="845" t="n">
        <f aca="false">A1308+0.1</f>
        <v>130.699999999997</v>
      </c>
      <c r="B1309" s="850" t="n">
        <f aca="false">A1309*(1-($H$3*EXP(-A1309/$H$4/$H$2)))</f>
        <v>128.48012408004</v>
      </c>
      <c r="C1309" s="850" t="n">
        <f aca="false">A1309*(1+($H$3*EXP(-A1309/$H$4/$H$2)))</f>
        <v>132.919875919954</v>
      </c>
    </row>
    <row r="1310" customFormat="false" ht="15" hidden="false" customHeight="false" outlineLevel="0" collapsed="false">
      <c r="A1310" s="845" t="n">
        <f aca="false">A1309+0.1</f>
        <v>130.799999999997</v>
      </c>
      <c r="B1310" s="850" t="n">
        <f aca="false">A1310*(1-($H$3*EXP(-A1310/$H$4/$H$2)))</f>
        <v>128.582125168831</v>
      </c>
      <c r="C1310" s="850" t="n">
        <f aca="false">A1310*(1+($H$3*EXP(-A1310/$H$4/$H$2)))</f>
        <v>133.017874831163</v>
      </c>
    </row>
    <row r="1311" customFormat="false" ht="15" hidden="false" customHeight="false" outlineLevel="0" collapsed="false">
      <c r="A1311" s="845" t="n">
        <f aca="false">A1310+0.1</f>
        <v>130.899999999997</v>
      </c>
      <c r="B1311" s="850" t="n">
        <f aca="false">A1311*(1-($H$3*EXP(-A1311/$H$4/$H$2)))</f>
        <v>128.684125748937</v>
      </c>
      <c r="C1311" s="850" t="n">
        <f aca="false">A1311*(1+($H$3*EXP(-A1311/$H$4/$H$2)))</f>
        <v>133.115874251057</v>
      </c>
    </row>
    <row r="1312" customFormat="false" ht="15" hidden="false" customHeight="false" outlineLevel="0" collapsed="false">
      <c r="A1312" s="845" t="n">
        <f aca="false">A1311+0.1</f>
        <v>130.999999999997</v>
      </c>
      <c r="B1312" s="850" t="n">
        <f aca="false">A1312*(1-($H$3*EXP(-A1312/$H$4/$H$2)))</f>
        <v>128.786125816502</v>
      </c>
      <c r="C1312" s="850" t="n">
        <f aca="false">A1312*(1+($H$3*EXP(-A1312/$H$4/$H$2)))</f>
        <v>133.213874183492</v>
      </c>
    </row>
    <row r="1313" customFormat="false" ht="15" hidden="false" customHeight="false" outlineLevel="0" collapsed="false">
      <c r="A1313" s="845" t="n">
        <f aca="false">A1312+0.1</f>
        <v>131.099999999997</v>
      </c>
      <c r="B1313" s="850" t="n">
        <f aca="false">A1313*(1-($H$3*EXP(-A1313/$H$4/$H$2)))</f>
        <v>128.888125367685</v>
      </c>
      <c r="C1313" s="850" t="n">
        <f aca="false">A1313*(1+($H$3*EXP(-A1313/$H$4/$H$2)))</f>
        <v>133.311874632309</v>
      </c>
    </row>
    <row r="1314" customFormat="false" ht="15" hidden="false" customHeight="false" outlineLevel="0" collapsed="false">
      <c r="A1314" s="845" t="n">
        <f aca="false">A1313+0.1</f>
        <v>131.199999999997</v>
      </c>
      <c r="B1314" s="850" t="n">
        <f aca="false">A1314*(1-($H$3*EXP(-A1314/$H$4/$H$2)))</f>
        <v>128.99012439866</v>
      </c>
      <c r="C1314" s="850" t="n">
        <f aca="false">A1314*(1+($H$3*EXP(-A1314/$H$4/$H$2)))</f>
        <v>133.409875601334</v>
      </c>
    </row>
    <row r="1315" customFormat="false" ht="15" hidden="false" customHeight="false" outlineLevel="0" collapsed="false">
      <c r="A1315" s="845" t="n">
        <f aca="false">A1314+0.1</f>
        <v>131.299999999997</v>
      </c>
      <c r="B1315" s="850" t="n">
        <f aca="false">A1315*(1-($H$3*EXP(-A1315/$H$4/$H$2)))</f>
        <v>129.092122905614</v>
      </c>
      <c r="C1315" s="850" t="n">
        <f aca="false">A1315*(1+($H$3*EXP(-A1315/$H$4/$H$2)))</f>
        <v>133.507877094379</v>
      </c>
    </row>
    <row r="1316" customFormat="false" ht="15" hidden="false" customHeight="false" outlineLevel="0" collapsed="false">
      <c r="A1316" s="845" t="n">
        <f aca="false">A1315+0.1</f>
        <v>131.399999999997</v>
      </c>
      <c r="B1316" s="850" t="n">
        <f aca="false">A1316*(1-($H$3*EXP(-A1316/$H$4/$H$2)))</f>
        <v>129.194120884749</v>
      </c>
      <c r="C1316" s="850" t="n">
        <f aca="false">A1316*(1+($H$3*EXP(-A1316/$H$4/$H$2)))</f>
        <v>133.605879115244</v>
      </c>
    </row>
    <row r="1317" customFormat="false" ht="15" hidden="false" customHeight="false" outlineLevel="0" collapsed="false">
      <c r="A1317" s="845" t="n">
        <f aca="false">A1316+0.1</f>
        <v>131.499999999997</v>
      </c>
      <c r="B1317" s="850" t="n">
        <f aca="false">A1317*(1-($H$3*EXP(-A1317/$H$4/$H$2)))</f>
        <v>129.296118332281</v>
      </c>
      <c r="C1317" s="850" t="n">
        <f aca="false">A1317*(1+($H$3*EXP(-A1317/$H$4/$H$2)))</f>
        <v>133.703881667713</v>
      </c>
    </row>
    <row r="1318" customFormat="false" ht="15" hidden="false" customHeight="false" outlineLevel="0" collapsed="false">
      <c r="A1318" s="845" t="n">
        <f aca="false">A1317+0.1</f>
        <v>131.599999999997</v>
      </c>
      <c r="B1318" s="850" t="n">
        <f aca="false">A1318*(1-($H$3*EXP(-A1318/$H$4/$H$2)))</f>
        <v>129.398115244439</v>
      </c>
      <c r="C1318" s="850" t="n">
        <f aca="false">A1318*(1+($H$3*EXP(-A1318/$H$4/$H$2)))</f>
        <v>133.801884755555</v>
      </c>
    </row>
    <row r="1319" customFormat="false" ht="15" hidden="false" customHeight="false" outlineLevel="0" collapsed="false">
      <c r="A1319" s="845" t="n">
        <f aca="false">A1318+0.1</f>
        <v>131.699999999997</v>
      </c>
      <c r="B1319" s="850" t="n">
        <f aca="false">A1319*(1-($H$3*EXP(-A1319/$H$4/$H$2)))</f>
        <v>129.500111617467</v>
      </c>
      <c r="C1319" s="850" t="n">
        <f aca="false">A1319*(1+($H$3*EXP(-A1319/$H$4/$H$2)))</f>
        <v>133.899888382526</v>
      </c>
    </row>
    <row r="1320" customFormat="false" ht="15" hidden="false" customHeight="false" outlineLevel="0" collapsed="false">
      <c r="A1320" s="845" t="n">
        <f aca="false">A1319+0.1</f>
        <v>131.799999999997</v>
      </c>
      <c r="B1320" s="850" t="n">
        <f aca="false">A1320*(1-($H$3*EXP(-A1320/$H$4/$H$2)))</f>
        <v>129.602107447624</v>
      </c>
      <c r="C1320" s="850" t="n">
        <f aca="false">A1320*(1+($H$3*EXP(-A1320/$H$4/$H$2)))</f>
        <v>133.99789255237</v>
      </c>
    </row>
    <row r="1321" customFormat="false" ht="15" hidden="false" customHeight="false" outlineLevel="0" collapsed="false">
      <c r="A1321" s="845" t="n">
        <f aca="false">A1320+0.1</f>
        <v>131.899999999997</v>
      </c>
      <c r="B1321" s="850" t="n">
        <f aca="false">A1321*(1-($H$3*EXP(-A1321/$H$4/$H$2)))</f>
        <v>129.70410273118</v>
      </c>
      <c r="C1321" s="850" t="n">
        <f aca="false">A1321*(1+($H$3*EXP(-A1321/$H$4/$H$2)))</f>
        <v>134.095897268813</v>
      </c>
    </row>
    <row r="1322" customFormat="false" ht="15" hidden="false" customHeight="false" outlineLevel="0" collapsed="false">
      <c r="A1322" s="845" t="n">
        <f aca="false">A1321+0.1</f>
        <v>131.999999999997</v>
      </c>
      <c r="B1322" s="850" t="n">
        <f aca="false">A1322*(1-($H$3*EXP(-A1322/$H$4/$H$2)))</f>
        <v>129.806097464423</v>
      </c>
      <c r="C1322" s="850" t="n">
        <f aca="false">A1322*(1+($H$3*EXP(-A1322/$H$4/$H$2)))</f>
        <v>134.193902535571</v>
      </c>
    </row>
    <row r="1323" customFormat="false" ht="15" hidden="false" customHeight="false" outlineLevel="0" collapsed="false">
      <c r="A1323" s="845" t="n">
        <f aca="false">A1322+0.1</f>
        <v>132.099999999997</v>
      </c>
      <c r="B1323" s="850" t="n">
        <f aca="false">A1323*(1-($H$3*EXP(-A1323/$H$4/$H$2)))</f>
        <v>129.90809164365</v>
      </c>
      <c r="C1323" s="850" t="n">
        <f aca="false">A1323*(1+($H$3*EXP(-A1323/$H$4/$H$2)))</f>
        <v>134.291908356343</v>
      </c>
    </row>
    <row r="1324" customFormat="false" ht="15" hidden="false" customHeight="false" outlineLevel="0" collapsed="false">
      <c r="A1324" s="845" t="n">
        <f aca="false">A1323+0.1</f>
        <v>132.199999999997</v>
      </c>
      <c r="B1324" s="850" t="n">
        <f aca="false">A1324*(1-($H$3*EXP(-A1324/$H$4/$H$2)))</f>
        <v>130.010085265177</v>
      </c>
      <c r="C1324" s="850" t="n">
        <f aca="false">A1324*(1+($H$3*EXP(-A1324/$H$4/$H$2)))</f>
        <v>134.389914734817</v>
      </c>
    </row>
    <row r="1325" customFormat="false" ht="15" hidden="false" customHeight="false" outlineLevel="0" collapsed="false">
      <c r="A1325" s="845" t="n">
        <f aca="false">A1324+0.1</f>
        <v>132.299999999997</v>
      </c>
      <c r="B1325" s="850" t="n">
        <f aca="false">A1325*(1-($H$3*EXP(-A1325/$H$4/$H$2)))</f>
        <v>130.112078325329</v>
      </c>
      <c r="C1325" s="850" t="n">
        <f aca="false">A1325*(1+($H$3*EXP(-A1325/$H$4/$H$2)))</f>
        <v>134.487921674664</v>
      </c>
    </row>
    <row r="1326" customFormat="false" ht="15" hidden="false" customHeight="false" outlineLevel="0" collapsed="false">
      <c r="A1326" s="845" t="n">
        <f aca="false">A1325+0.1</f>
        <v>132.399999999997</v>
      </c>
      <c r="B1326" s="850" t="n">
        <f aca="false">A1326*(1-($H$3*EXP(-A1326/$H$4/$H$2)))</f>
        <v>130.214070820449</v>
      </c>
      <c r="C1326" s="850" t="n">
        <f aca="false">A1326*(1+($H$3*EXP(-A1326/$H$4/$H$2)))</f>
        <v>134.585929179545</v>
      </c>
    </row>
    <row r="1327" customFormat="false" ht="15" hidden="false" customHeight="false" outlineLevel="0" collapsed="false">
      <c r="A1327" s="845" t="n">
        <f aca="false">A1326+0.1</f>
        <v>132.499999999997</v>
      </c>
      <c r="B1327" s="850" t="n">
        <f aca="false">A1327*(1-($H$3*EXP(-A1327/$H$4/$H$2)))</f>
        <v>130.316062746891</v>
      </c>
      <c r="C1327" s="850" t="n">
        <f aca="false">A1327*(1+($H$3*EXP(-A1327/$H$4/$H$2)))</f>
        <v>134.683937253103</v>
      </c>
    </row>
    <row r="1328" customFormat="false" ht="15" hidden="false" customHeight="false" outlineLevel="0" collapsed="false">
      <c r="A1328" s="845" t="n">
        <f aca="false">A1327+0.1</f>
        <v>132.599999999997</v>
      </c>
      <c r="B1328" s="850" t="n">
        <f aca="false">A1328*(1-($H$3*EXP(-A1328/$H$4/$H$2)))</f>
        <v>130.418054101023</v>
      </c>
      <c r="C1328" s="850" t="n">
        <f aca="false">A1328*(1+($H$3*EXP(-A1328/$H$4/$H$2)))</f>
        <v>134.78194589897</v>
      </c>
    </row>
    <row r="1329" customFormat="false" ht="15" hidden="false" customHeight="false" outlineLevel="0" collapsed="false">
      <c r="A1329" s="845" t="n">
        <f aca="false">A1328+0.1</f>
        <v>132.699999999997</v>
      </c>
      <c r="B1329" s="850" t="n">
        <f aca="false">A1329*(1-($H$3*EXP(-A1329/$H$4/$H$2)))</f>
        <v>130.520044879228</v>
      </c>
      <c r="C1329" s="850" t="n">
        <f aca="false">A1329*(1+($H$3*EXP(-A1329/$H$4/$H$2)))</f>
        <v>134.879955120765</v>
      </c>
    </row>
    <row r="1330" customFormat="false" ht="15" hidden="false" customHeight="false" outlineLevel="0" collapsed="false">
      <c r="A1330" s="845" t="n">
        <f aca="false">A1329+0.1</f>
        <v>132.799999999997</v>
      </c>
      <c r="B1330" s="850" t="n">
        <f aca="false">A1330*(1-($H$3*EXP(-A1330/$H$4/$H$2)))</f>
        <v>130.622035077902</v>
      </c>
      <c r="C1330" s="850" t="n">
        <f aca="false">A1330*(1+($H$3*EXP(-A1330/$H$4/$H$2)))</f>
        <v>134.977964922092</v>
      </c>
    </row>
    <row r="1331" customFormat="false" ht="15" hidden="false" customHeight="false" outlineLevel="0" collapsed="false">
      <c r="A1331" s="845" t="n">
        <f aca="false">A1330+0.1</f>
        <v>132.899999999997</v>
      </c>
      <c r="B1331" s="850" t="n">
        <f aca="false">A1331*(1-($H$3*EXP(-A1331/$H$4/$H$2)))</f>
        <v>130.724024693454</v>
      </c>
      <c r="C1331" s="850" t="n">
        <f aca="false">A1331*(1+($H$3*EXP(-A1331/$H$4/$H$2)))</f>
        <v>135.07597530654</v>
      </c>
    </row>
    <row r="1332" customFormat="false" ht="15" hidden="false" customHeight="false" outlineLevel="0" collapsed="false">
      <c r="A1332" s="845" t="n">
        <f aca="false">A1331+0.1</f>
        <v>132.999999999997</v>
      </c>
      <c r="B1332" s="850" t="n">
        <f aca="false">A1332*(1-($H$3*EXP(-A1332/$H$4/$H$2)))</f>
        <v>130.826013722306</v>
      </c>
      <c r="C1332" s="850" t="n">
        <f aca="false">A1332*(1+($H$3*EXP(-A1332/$H$4/$H$2)))</f>
        <v>135.173986277687</v>
      </c>
    </row>
    <row r="1333" customFormat="false" ht="15" hidden="false" customHeight="false" outlineLevel="0" collapsed="false">
      <c r="A1333" s="845" t="n">
        <f aca="false">A1332+0.1</f>
        <v>133.099999999997</v>
      </c>
      <c r="B1333" s="850" t="n">
        <f aca="false">A1333*(1-($H$3*EXP(-A1333/$H$4/$H$2)))</f>
        <v>130.928002160896</v>
      </c>
      <c r="C1333" s="850" t="n">
        <f aca="false">A1333*(1+($H$3*EXP(-A1333/$H$4/$H$2)))</f>
        <v>135.271997839097</v>
      </c>
    </row>
    <row r="1334" customFormat="false" ht="15" hidden="false" customHeight="false" outlineLevel="0" collapsed="false">
      <c r="A1334" s="845" t="n">
        <f aca="false">A1333+0.1</f>
        <v>133.199999999997</v>
      </c>
      <c r="B1334" s="850" t="n">
        <f aca="false">A1334*(1-($H$3*EXP(-A1334/$H$4/$H$2)))</f>
        <v>131.029990005674</v>
      </c>
      <c r="C1334" s="850" t="n">
        <f aca="false">A1334*(1+($H$3*EXP(-A1334/$H$4/$H$2)))</f>
        <v>135.370009994319</v>
      </c>
    </row>
    <row r="1335" customFormat="false" ht="15" hidden="false" customHeight="false" outlineLevel="0" collapsed="false">
      <c r="A1335" s="845" t="n">
        <f aca="false">A1334+0.1</f>
        <v>133.299999999997</v>
      </c>
      <c r="B1335" s="850" t="n">
        <f aca="false">A1335*(1-($H$3*EXP(-A1335/$H$4/$H$2)))</f>
        <v>131.131977253103</v>
      </c>
      <c r="C1335" s="850" t="n">
        <f aca="false">A1335*(1+($H$3*EXP(-A1335/$H$4/$H$2)))</f>
        <v>135.468022746891</v>
      </c>
    </row>
    <row r="1336" customFormat="false" ht="15" hidden="false" customHeight="false" outlineLevel="0" collapsed="false">
      <c r="A1336" s="845" t="n">
        <f aca="false">A1335+0.1</f>
        <v>133.399999999997</v>
      </c>
      <c r="B1336" s="850" t="n">
        <f aca="false">A1336*(1-($H$3*EXP(-A1336/$H$4/$H$2)))</f>
        <v>131.233963899659</v>
      </c>
      <c r="C1336" s="850" t="n">
        <f aca="false">A1336*(1+($H$3*EXP(-A1336/$H$4/$H$2)))</f>
        <v>135.566036100334</v>
      </c>
    </row>
    <row r="1337" customFormat="false" ht="15" hidden="false" customHeight="false" outlineLevel="0" collapsed="false">
      <c r="A1337" s="845" t="n">
        <f aca="false">A1336+0.1</f>
        <v>133.499999999997</v>
      </c>
      <c r="B1337" s="850" t="n">
        <f aca="false">A1337*(1-($H$3*EXP(-A1337/$H$4/$H$2)))</f>
        <v>131.335949941834</v>
      </c>
      <c r="C1337" s="850" t="n">
        <f aca="false">A1337*(1+($H$3*EXP(-A1337/$H$4/$H$2)))</f>
        <v>135.664050058159</v>
      </c>
    </row>
    <row r="1338" customFormat="false" ht="15" hidden="false" customHeight="false" outlineLevel="0" collapsed="false">
      <c r="A1338" s="845" t="n">
        <f aca="false">A1337+0.1</f>
        <v>133.599999999997</v>
      </c>
      <c r="B1338" s="850" t="n">
        <f aca="false">A1338*(1-($H$3*EXP(-A1338/$H$4/$H$2)))</f>
        <v>131.437935376131</v>
      </c>
      <c r="C1338" s="850" t="n">
        <f aca="false">A1338*(1+($H$3*EXP(-A1338/$H$4/$H$2)))</f>
        <v>135.762064623862</v>
      </c>
    </row>
    <row r="1339" customFormat="false" ht="15" hidden="false" customHeight="false" outlineLevel="0" collapsed="false">
      <c r="A1339" s="845" t="n">
        <f aca="false">A1338+0.1</f>
        <v>133.699999999997</v>
      </c>
      <c r="B1339" s="850" t="n">
        <f aca="false">A1339*(1-($H$3*EXP(-A1339/$H$4/$H$2)))</f>
        <v>131.539920199067</v>
      </c>
      <c r="C1339" s="850" t="n">
        <f aca="false">A1339*(1+($H$3*EXP(-A1339/$H$4/$H$2)))</f>
        <v>135.860079800927</v>
      </c>
    </row>
    <row r="1340" customFormat="false" ht="15" hidden="false" customHeight="false" outlineLevel="0" collapsed="false">
      <c r="A1340" s="845" t="n">
        <f aca="false">A1339+0.1</f>
        <v>133.799999999997</v>
      </c>
      <c r="B1340" s="850" t="n">
        <f aca="false">A1340*(1-($H$3*EXP(-A1340/$H$4/$H$2)))</f>
        <v>131.641904407171</v>
      </c>
      <c r="C1340" s="850" t="n">
        <f aca="false">A1340*(1+($H$3*EXP(-A1340/$H$4/$H$2)))</f>
        <v>135.958095592822</v>
      </c>
    </row>
    <row r="1341" customFormat="false" ht="15" hidden="false" customHeight="false" outlineLevel="0" collapsed="false">
      <c r="A1341" s="845" t="n">
        <f aca="false">A1340+0.1</f>
        <v>133.899999999997</v>
      </c>
      <c r="B1341" s="850" t="n">
        <f aca="false">A1341*(1-($H$3*EXP(-A1341/$H$4/$H$2)))</f>
        <v>131.743887996989</v>
      </c>
      <c r="C1341" s="850" t="n">
        <f aca="false">A1341*(1+($H$3*EXP(-A1341/$H$4/$H$2)))</f>
        <v>136.056112003005</v>
      </c>
    </row>
    <row r="1342" customFormat="false" ht="15" hidden="false" customHeight="false" outlineLevel="0" collapsed="false">
      <c r="A1342" s="845" t="n">
        <f aca="false">A1341+0.1</f>
        <v>133.999999999997</v>
      </c>
      <c r="B1342" s="850" t="n">
        <f aca="false">A1342*(1-($H$3*EXP(-A1342/$H$4/$H$2)))</f>
        <v>131.845870965075</v>
      </c>
      <c r="C1342" s="850" t="n">
        <f aca="false">A1342*(1+($H$3*EXP(-A1342/$H$4/$H$2)))</f>
        <v>136.154129034918</v>
      </c>
    </row>
    <row r="1343" customFormat="false" ht="15" hidden="false" customHeight="false" outlineLevel="0" collapsed="false">
      <c r="A1343" s="845" t="n">
        <f aca="false">A1342+0.1</f>
        <v>134.099999999997</v>
      </c>
      <c r="B1343" s="850" t="n">
        <f aca="false">A1343*(1-($H$3*EXP(-A1343/$H$4/$H$2)))</f>
        <v>131.947853308001</v>
      </c>
      <c r="C1343" s="850" t="n">
        <f aca="false">A1343*(1+($H$3*EXP(-A1343/$H$4/$H$2)))</f>
        <v>136.252146691992</v>
      </c>
    </row>
    <row r="1344" customFormat="false" ht="15" hidden="false" customHeight="false" outlineLevel="0" collapsed="false">
      <c r="A1344" s="845" t="n">
        <f aca="false">A1343+0.1</f>
        <v>134.199999999997</v>
      </c>
      <c r="B1344" s="850" t="n">
        <f aca="false">A1344*(1-($H$3*EXP(-A1344/$H$4/$H$2)))</f>
        <v>132.04983502235</v>
      </c>
      <c r="C1344" s="850" t="n">
        <f aca="false">A1344*(1+($H$3*EXP(-A1344/$H$4/$H$2)))</f>
        <v>136.350164977644</v>
      </c>
    </row>
    <row r="1345" customFormat="false" ht="15" hidden="false" customHeight="false" outlineLevel="0" collapsed="false">
      <c r="A1345" s="845" t="n">
        <f aca="false">A1344+0.1</f>
        <v>134.299999999997</v>
      </c>
      <c r="B1345" s="850" t="n">
        <f aca="false">A1345*(1-($H$3*EXP(-A1345/$H$4/$H$2)))</f>
        <v>132.151816104716</v>
      </c>
      <c r="C1345" s="850" t="n">
        <f aca="false">A1345*(1+($H$3*EXP(-A1345/$H$4/$H$2)))</f>
        <v>136.448183895277</v>
      </c>
    </row>
    <row r="1346" customFormat="false" ht="15" hidden="false" customHeight="false" outlineLevel="0" collapsed="false">
      <c r="A1346" s="845" t="n">
        <f aca="false">A1345+0.1</f>
        <v>134.399999999997</v>
      </c>
      <c r="B1346" s="850" t="n">
        <f aca="false">A1346*(1-($H$3*EXP(-A1346/$H$4/$H$2)))</f>
        <v>132.253796551711</v>
      </c>
      <c r="C1346" s="850" t="n">
        <f aca="false">A1346*(1+($H$3*EXP(-A1346/$H$4/$H$2)))</f>
        <v>136.546203448282</v>
      </c>
    </row>
    <row r="1347" customFormat="false" ht="15" hidden="false" customHeight="false" outlineLevel="0" collapsed="false">
      <c r="A1347" s="845" t="n">
        <f aca="false">A1346+0.1</f>
        <v>134.499999999997</v>
      </c>
      <c r="B1347" s="850" t="n">
        <f aca="false">A1347*(1-($H$3*EXP(-A1347/$H$4/$H$2)))</f>
        <v>132.355776359955</v>
      </c>
      <c r="C1347" s="850" t="n">
        <f aca="false">A1347*(1+($H$3*EXP(-A1347/$H$4/$H$2)))</f>
        <v>136.644223640038</v>
      </c>
    </row>
    <row r="1348" customFormat="false" ht="15" hidden="false" customHeight="false" outlineLevel="0" collapsed="false">
      <c r="A1348" s="845" t="n">
        <f aca="false">A1347+0.1</f>
        <v>134.599999999997</v>
      </c>
      <c r="B1348" s="850" t="n">
        <f aca="false">A1348*(1-($H$3*EXP(-A1348/$H$4/$H$2)))</f>
        <v>132.457755526085</v>
      </c>
      <c r="C1348" s="850" t="n">
        <f aca="false">A1348*(1+($H$3*EXP(-A1348/$H$4/$H$2)))</f>
        <v>136.742244473908</v>
      </c>
    </row>
    <row r="1349" customFormat="false" ht="15" hidden="false" customHeight="false" outlineLevel="0" collapsed="false">
      <c r="A1349" s="845" t="n">
        <f aca="false">A1348+0.1</f>
        <v>134.699999999997</v>
      </c>
      <c r="B1349" s="850" t="n">
        <f aca="false">A1349*(1-($H$3*EXP(-A1349/$H$4/$H$2)))</f>
        <v>132.559734046749</v>
      </c>
      <c r="C1349" s="850" t="n">
        <f aca="false">A1349*(1+($H$3*EXP(-A1349/$H$4/$H$2)))</f>
        <v>136.840265953244</v>
      </c>
    </row>
    <row r="1350" customFormat="false" ht="15" hidden="false" customHeight="false" outlineLevel="0" collapsed="false">
      <c r="A1350" s="845" t="n">
        <f aca="false">A1349+0.1</f>
        <v>134.799999999997</v>
      </c>
      <c r="B1350" s="850" t="n">
        <f aca="false">A1350*(1-($H$3*EXP(-A1350/$H$4/$H$2)))</f>
        <v>132.661711918608</v>
      </c>
      <c r="C1350" s="850" t="n">
        <f aca="false">A1350*(1+($H$3*EXP(-A1350/$H$4/$H$2)))</f>
        <v>136.938288081386</v>
      </c>
    </row>
    <row r="1351" customFormat="false" ht="15" hidden="false" customHeight="false" outlineLevel="0" collapsed="false">
      <c r="A1351" s="845" t="n">
        <f aca="false">A1350+0.1</f>
        <v>134.899999999997</v>
      </c>
      <c r="B1351" s="850" t="n">
        <f aca="false">A1351*(1-($H$3*EXP(-A1351/$H$4/$H$2)))</f>
        <v>132.763689138335</v>
      </c>
      <c r="C1351" s="850" t="n">
        <f aca="false">A1351*(1+($H$3*EXP(-A1351/$H$4/$H$2)))</f>
        <v>137.036310861658</v>
      </c>
    </row>
    <row r="1352" customFormat="false" ht="15" hidden="false" customHeight="false" outlineLevel="0" collapsed="false">
      <c r="A1352" s="845" t="n">
        <f aca="false">A1351+0.1</f>
        <v>134.999999999997</v>
      </c>
      <c r="B1352" s="850" t="n">
        <f aca="false">A1352*(1-($H$3*EXP(-A1352/$H$4/$H$2)))</f>
        <v>132.865665702619</v>
      </c>
      <c r="C1352" s="850" t="n">
        <f aca="false">A1352*(1+($H$3*EXP(-A1352/$H$4/$H$2)))</f>
        <v>137.134334297374</v>
      </c>
    </row>
    <row r="1353" customFormat="false" ht="15" hidden="false" customHeight="false" outlineLevel="0" collapsed="false">
      <c r="A1353" s="845" t="n">
        <f aca="false">A1352+0.1</f>
        <v>135.099999999997</v>
      </c>
      <c r="B1353" s="850" t="n">
        <f aca="false">A1353*(1-($H$3*EXP(-A1353/$H$4/$H$2)))</f>
        <v>132.967641608158</v>
      </c>
      <c r="C1353" s="850" t="n">
        <f aca="false">A1353*(1+($H$3*EXP(-A1353/$H$4/$H$2)))</f>
        <v>137.232358391835</v>
      </c>
    </row>
    <row r="1354" customFormat="false" ht="15" hidden="false" customHeight="false" outlineLevel="0" collapsed="false">
      <c r="A1354" s="845" t="n">
        <f aca="false">A1353+0.1</f>
        <v>135.199999999997</v>
      </c>
      <c r="B1354" s="850" t="n">
        <f aca="false">A1354*(1-($H$3*EXP(-A1354/$H$4/$H$2)))</f>
        <v>133.069616851666</v>
      </c>
      <c r="C1354" s="850" t="n">
        <f aca="false">A1354*(1+($H$3*EXP(-A1354/$H$4/$H$2)))</f>
        <v>137.330383148327</v>
      </c>
    </row>
    <row r="1355" customFormat="false" ht="15" hidden="false" customHeight="false" outlineLevel="0" collapsed="false">
      <c r="A1355" s="845" t="n">
        <f aca="false">A1354+0.1</f>
        <v>135.299999999997</v>
      </c>
      <c r="B1355" s="850" t="n">
        <f aca="false">A1355*(1-($H$3*EXP(-A1355/$H$4/$H$2)))</f>
        <v>133.171591429869</v>
      </c>
      <c r="C1355" s="850" t="n">
        <f aca="false">A1355*(1+($H$3*EXP(-A1355/$H$4/$H$2)))</f>
        <v>137.428408570125</v>
      </c>
    </row>
    <row r="1356" customFormat="false" ht="15" hidden="false" customHeight="false" outlineLevel="0" collapsed="false">
      <c r="A1356" s="845" t="n">
        <f aca="false">A1355+0.1</f>
        <v>135.399999999997</v>
      </c>
      <c r="B1356" s="850" t="n">
        <f aca="false">A1356*(1-($H$3*EXP(-A1356/$H$4/$H$2)))</f>
        <v>133.273565339503</v>
      </c>
      <c r="C1356" s="850" t="n">
        <f aca="false">A1356*(1+($H$3*EXP(-A1356/$H$4/$H$2)))</f>
        <v>137.52643466049</v>
      </c>
    </row>
    <row r="1357" customFormat="false" ht="15" hidden="false" customHeight="false" outlineLevel="0" collapsed="false">
      <c r="A1357" s="845" t="n">
        <f aca="false">A1356+0.1</f>
        <v>135.499999999997</v>
      </c>
      <c r="B1357" s="850" t="n">
        <f aca="false">A1357*(1-($H$3*EXP(-A1357/$H$4/$H$2)))</f>
        <v>133.37553857732</v>
      </c>
      <c r="C1357" s="850" t="n">
        <f aca="false">A1357*(1+($H$3*EXP(-A1357/$H$4/$H$2)))</f>
        <v>137.624461422673</v>
      </c>
    </row>
    <row r="1358" customFormat="false" ht="15" hidden="false" customHeight="false" outlineLevel="0" collapsed="false">
      <c r="A1358" s="845" t="n">
        <f aca="false">A1357+0.1</f>
        <v>135.599999999997</v>
      </c>
      <c r="B1358" s="850" t="n">
        <f aca="false">A1358*(1-($H$3*EXP(-A1358/$H$4/$H$2)))</f>
        <v>133.477511140085</v>
      </c>
      <c r="C1358" s="850" t="n">
        <f aca="false">A1358*(1+($H$3*EXP(-A1358/$H$4/$H$2)))</f>
        <v>137.722488859909</v>
      </c>
    </row>
    <row r="1359" customFormat="false" ht="15" hidden="false" customHeight="false" outlineLevel="0" collapsed="false">
      <c r="A1359" s="845" t="n">
        <f aca="false">A1358+0.1</f>
        <v>135.699999999997</v>
      </c>
      <c r="B1359" s="850" t="n">
        <f aca="false">A1359*(1-($H$3*EXP(-A1359/$H$4/$H$2)))</f>
        <v>133.579483024572</v>
      </c>
      <c r="C1359" s="850" t="n">
        <f aca="false">A1359*(1+($H$3*EXP(-A1359/$H$4/$H$2)))</f>
        <v>137.820516975422</v>
      </c>
    </row>
    <row r="1360" customFormat="false" ht="15" hidden="false" customHeight="false" outlineLevel="0" collapsed="false">
      <c r="A1360" s="845" t="n">
        <f aca="false">A1359+0.1</f>
        <v>135.799999999997</v>
      </c>
      <c r="B1360" s="850" t="n">
        <f aca="false">A1360*(1-($H$3*EXP(-A1360/$H$4/$H$2)))</f>
        <v>133.68145422757</v>
      </c>
      <c r="C1360" s="850" t="n">
        <f aca="false">A1360*(1+($H$3*EXP(-A1360/$H$4/$H$2)))</f>
        <v>137.918545772423</v>
      </c>
    </row>
    <row r="1361" customFormat="false" ht="15" hidden="false" customHeight="false" outlineLevel="0" collapsed="false">
      <c r="A1361" s="845" t="n">
        <f aca="false">A1360+0.1</f>
        <v>135.899999999997</v>
      </c>
      <c r="B1361" s="850" t="n">
        <f aca="false">A1361*(1-($H$3*EXP(-A1361/$H$4/$H$2)))</f>
        <v>133.783424745882</v>
      </c>
      <c r="C1361" s="850" t="n">
        <f aca="false">A1361*(1+($H$3*EXP(-A1361/$H$4/$H$2)))</f>
        <v>138.016575254111</v>
      </c>
    </row>
    <row r="1362" customFormat="false" ht="15" hidden="false" customHeight="false" outlineLevel="0" collapsed="false">
      <c r="A1362" s="845" t="n">
        <f aca="false">A1361+0.1</f>
        <v>135.999999999997</v>
      </c>
      <c r="B1362" s="850" t="n">
        <f aca="false">A1362*(1-($H$3*EXP(-A1362/$H$4/$H$2)))</f>
        <v>133.885394576321</v>
      </c>
      <c r="C1362" s="850" t="n">
        <f aca="false">A1362*(1+($H$3*EXP(-A1362/$H$4/$H$2)))</f>
        <v>138.114605423672</v>
      </c>
    </row>
    <row r="1363" customFormat="false" ht="15" hidden="false" customHeight="false" outlineLevel="0" collapsed="false">
      <c r="A1363" s="845" t="n">
        <f aca="false">A1362+0.1</f>
        <v>136.099999999997</v>
      </c>
      <c r="B1363" s="850" t="n">
        <f aca="false">A1363*(1-($H$3*EXP(-A1363/$H$4/$H$2)))</f>
        <v>133.987363715714</v>
      </c>
      <c r="C1363" s="850" t="n">
        <f aca="false">A1363*(1+($H$3*EXP(-A1363/$H$4/$H$2)))</f>
        <v>138.212636284279</v>
      </c>
    </row>
    <row r="1364" customFormat="false" ht="15" hidden="false" customHeight="false" outlineLevel="0" collapsed="false">
      <c r="A1364" s="845" t="n">
        <f aca="false">A1363+0.1</f>
        <v>136.199999999997</v>
      </c>
      <c r="B1364" s="850" t="n">
        <f aca="false">A1364*(1-($H$3*EXP(-A1364/$H$4/$H$2)))</f>
        <v>134.089332160899</v>
      </c>
      <c r="C1364" s="850" t="n">
        <f aca="false">A1364*(1+($H$3*EXP(-A1364/$H$4/$H$2)))</f>
        <v>138.310667839094</v>
      </c>
    </row>
    <row r="1365" customFormat="false" ht="15" hidden="false" customHeight="false" outlineLevel="0" collapsed="false">
      <c r="A1365" s="845" t="n">
        <f aca="false">A1364+0.1</f>
        <v>136.299999999997</v>
      </c>
      <c r="B1365" s="850" t="n">
        <f aca="false">A1365*(1-($H$3*EXP(-A1365/$H$4/$H$2)))</f>
        <v>134.191299908728</v>
      </c>
      <c r="C1365" s="850" t="n">
        <f aca="false">A1365*(1+($H$3*EXP(-A1365/$H$4/$H$2)))</f>
        <v>138.408700091266</v>
      </c>
    </row>
    <row r="1366" customFormat="false" ht="15" hidden="false" customHeight="false" outlineLevel="0" collapsed="false">
      <c r="A1366" s="845" t="n">
        <f aca="false">A1365+0.1</f>
        <v>136.399999999997</v>
      </c>
      <c r="B1366" s="850" t="n">
        <f aca="false">A1366*(1-($H$3*EXP(-A1366/$H$4/$H$2)))</f>
        <v>134.293266956064</v>
      </c>
      <c r="C1366" s="850" t="n">
        <f aca="false">A1366*(1+($H$3*EXP(-A1366/$H$4/$H$2)))</f>
        <v>138.506733043929</v>
      </c>
    </row>
    <row r="1367" customFormat="false" ht="15" hidden="false" customHeight="false" outlineLevel="0" collapsed="false">
      <c r="A1367" s="845" t="n">
        <f aca="false">A1366+0.1</f>
        <v>136.499999999997</v>
      </c>
      <c r="B1367" s="850" t="n">
        <f aca="false">A1367*(1-($H$3*EXP(-A1367/$H$4/$H$2)))</f>
        <v>134.395233299784</v>
      </c>
      <c r="C1367" s="850" t="n">
        <f aca="false">A1367*(1+($H$3*EXP(-A1367/$H$4/$H$2)))</f>
        <v>138.604766700209</v>
      </c>
    </row>
    <row r="1368" customFormat="false" ht="15" hidden="false" customHeight="false" outlineLevel="0" collapsed="false">
      <c r="A1368" s="845" t="n">
        <f aca="false">A1367+0.1</f>
        <v>136.599999999997</v>
      </c>
      <c r="B1368" s="850" t="n">
        <f aca="false">A1368*(1-($H$3*EXP(-A1368/$H$4/$H$2)))</f>
        <v>134.497198936776</v>
      </c>
      <c r="C1368" s="850" t="n">
        <f aca="false">A1368*(1+($H$3*EXP(-A1368/$H$4/$H$2)))</f>
        <v>138.702801063217</v>
      </c>
    </row>
    <row r="1369" customFormat="false" ht="15" hidden="false" customHeight="false" outlineLevel="0" collapsed="false">
      <c r="A1369" s="845" t="n">
        <f aca="false">A1368+0.1</f>
        <v>136.699999999997</v>
      </c>
      <c r="B1369" s="850" t="n">
        <f aca="false">A1369*(1-($H$3*EXP(-A1369/$H$4/$H$2)))</f>
        <v>134.599163863942</v>
      </c>
      <c r="C1369" s="850" t="n">
        <f aca="false">A1369*(1+($H$3*EXP(-A1369/$H$4/$H$2)))</f>
        <v>138.800836136051</v>
      </c>
    </row>
    <row r="1370" customFormat="false" ht="15" hidden="false" customHeight="false" outlineLevel="0" collapsed="false">
      <c r="A1370" s="845" t="n">
        <f aca="false">A1369+0.1</f>
        <v>136.799999999997</v>
      </c>
      <c r="B1370" s="850" t="n">
        <f aca="false">A1370*(1-($H$3*EXP(-A1370/$H$4/$H$2)))</f>
        <v>134.701128078194</v>
      </c>
      <c r="C1370" s="850" t="n">
        <f aca="false">A1370*(1+($H$3*EXP(-A1370/$H$4/$H$2)))</f>
        <v>138.898871921799</v>
      </c>
    </row>
    <row r="1371" customFormat="false" ht="15" hidden="false" customHeight="false" outlineLevel="0" collapsed="false">
      <c r="A1371" s="845" t="n">
        <f aca="false">A1370+0.1</f>
        <v>136.899999999997</v>
      </c>
      <c r="B1371" s="850" t="n">
        <f aca="false">A1371*(1-($H$3*EXP(-A1371/$H$4/$H$2)))</f>
        <v>134.803091576457</v>
      </c>
      <c r="C1371" s="850" t="n">
        <f aca="false">A1371*(1+($H$3*EXP(-A1371/$H$4/$H$2)))</f>
        <v>138.996908423536</v>
      </c>
    </row>
    <row r="1372" customFormat="false" ht="15" hidden="false" customHeight="false" outlineLevel="0" collapsed="false">
      <c r="A1372" s="845" t="n">
        <f aca="false">A1371+0.1</f>
        <v>136.999999999997</v>
      </c>
      <c r="B1372" s="850" t="n">
        <f aca="false">A1372*(1-($H$3*EXP(-A1372/$H$4/$H$2)))</f>
        <v>134.905054355669</v>
      </c>
      <c r="C1372" s="850" t="n">
        <f aca="false">A1372*(1+($H$3*EXP(-A1372/$H$4/$H$2)))</f>
        <v>139.094945644324</v>
      </c>
    </row>
    <row r="1373" customFormat="false" ht="15" hidden="false" customHeight="false" outlineLevel="0" collapsed="false">
      <c r="A1373" s="845" t="n">
        <f aca="false">A1372+0.1</f>
        <v>137.099999999997</v>
      </c>
      <c r="B1373" s="850" t="n">
        <f aca="false">A1373*(1-($H$3*EXP(-A1373/$H$4/$H$2)))</f>
        <v>135.007016412781</v>
      </c>
      <c r="C1373" s="850" t="n">
        <f aca="false">A1373*(1+($H$3*EXP(-A1373/$H$4/$H$2)))</f>
        <v>139.192983587212</v>
      </c>
    </row>
    <row r="1374" customFormat="false" ht="15" hidden="false" customHeight="false" outlineLevel="0" collapsed="false">
      <c r="A1374" s="845" t="n">
        <f aca="false">A1373+0.1</f>
        <v>137.199999999997</v>
      </c>
      <c r="B1374" s="850" t="n">
        <f aca="false">A1374*(1-($H$3*EXP(-A1374/$H$4/$H$2)))</f>
        <v>135.108977744753</v>
      </c>
      <c r="C1374" s="850" t="n">
        <f aca="false">A1374*(1+($H$3*EXP(-A1374/$H$4/$H$2)))</f>
        <v>139.29102225524</v>
      </c>
    </row>
    <row r="1375" customFormat="false" ht="15" hidden="false" customHeight="false" outlineLevel="0" collapsed="false">
      <c r="A1375" s="845" t="n">
        <f aca="false">A1374+0.1</f>
        <v>137.299999999997</v>
      </c>
      <c r="B1375" s="850" t="n">
        <f aca="false">A1375*(1-($H$3*EXP(-A1375/$H$4/$H$2)))</f>
        <v>135.21093834856</v>
      </c>
      <c r="C1375" s="850" t="n">
        <f aca="false">A1375*(1+($H$3*EXP(-A1375/$H$4/$H$2)))</f>
        <v>139.389061651433</v>
      </c>
    </row>
    <row r="1376" customFormat="false" ht="15" hidden="false" customHeight="false" outlineLevel="0" collapsed="false">
      <c r="A1376" s="845" t="n">
        <f aca="false">A1375+0.1</f>
        <v>137.399999999996</v>
      </c>
      <c r="B1376" s="850" t="n">
        <f aca="false">A1376*(1-($H$3*EXP(-A1376/$H$4/$H$2)))</f>
        <v>135.312898221188</v>
      </c>
      <c r="C1376" s="850" t="n">
        <f aca="false">A1376*(1+($H$3*EXP(-A1376/$H$4/$H$2)))</f>
        <v>139.487101778805</v>
      </c>
    </row>
    <row r="1377" customFormat="false" ht="15" hidden="false" customHeight="false" outlineLevel="0" collapsed="false">
      <c r="A1377" s="845" t="n">
        <f aca="false">A1376+0.1</f>
        <v>137.499999999996</v>
      </c>
      <c r="B1377" s="850" t="n">
        <f aca="false">A1377*(1-($H$3*EXP(-A1377/$H$4/$H$2)))</f>
        <v>135.414857359635</v>
      </c>
      <c r="C1377" s="850" t="n">
        <f aca="false">A1377*(1+($H$3*EXP(-A1377/$H$4/$H$2)))</f>
        <v>139.585142640358</v>
      </c>
    </row>
    <row r="1378" customFormat="false" ht="15" hidden="false" customHeight="false" outlineLevel="0" collapsed="false">
      <c r="A1378" s="845" t="n">
        <f aca="false">A1377+0.1</f>
        <v>137.599999999996</v>
      </c>
      <c r="B1378" s="850" t="n">
        <f aca="false">A1378*(1-($H$3*EXP(-A1378/$H$4/$H$2)))</f>
        <v>135.516815760912</v>
      </c>
      <c r="C1378" s="850" t="n">
        <f aca="false">A1378*(1+($H$3*EXP(-A1378/$H$4/$H$2)))</f>
        <v>139.683184239081</v>
      </c>
    </row>
    <row r="1379" customFormat="false" ht="15" hidden="false" customHeight="false" outlineLevel="0" collapsed="false">
      <c r="A1379" s="845" t="n">
        <f aca="false">A1378+0.1</f>
        <v>137.699999999996</v>
      </c>
      <c r="B1379" s="850" t="n">
        <f aca="false">A1379*(1-($H$3*EXP(-A1379/$H$4/$H$2)))</f>
        <v>135.61877342204</v>
      </c>
      <c r="C1379" s="850" t="n">
        <f aca="false">A1379*(1+($H$3*EXP(-A1379/$H$4/$H$2)))</f>
        <v>139.781226577953</v>
      </c>
    </row>
    <row r="1380" customFormat="false" ht="15" hidden="false" customHeight="false" outlineLevel="0" collapsed="false">
      <c r="A1380" s="845" t="n">
        <f aca="false">A1379+0.1</f>
        <v>137.799999999996</v>
      </c>
      <c r="B1380" s="850" t="n">
        <f aca="false">A1380*(1-($H$3*EXP(-A1380/$H$4/$H$2)))</f>
        <v>135.720730340053</v>
      </c>
      <c r="C1380" s="850" t="n">
        <f aca="false">A1380*(1+($H$3*EXP(-A1380/$H$4/$H$2)))</f>
        <v>139.87926965994</v>
      </c>
    </row>
    <row r="1381" customFormat="false" ht="15" hidden="false" customHeight="false" outlineLevel="0" collapsed="false">
      <c r="A1381" s="845" t="n">
        <f aca="false">A1380+0.1</f>
        <v>137.899999999996</v>
      </c>
      <c r="B1381" s="850" t="n">
        <f aca="false">A1381*(1-($H$3*EXP(-A1381/$H$4/$H$2)))</f>
        <v>135.822686511999</v>
      </c>
      <c r="C1381" s="850" t="n">
        <f aca="false">A1381*(1+($H$3*EXP(-A1381/$H$4/$H$2)))</f>
        <v>139.977313487994</v>
      </c>
    </row>
    <row r="1382" customFormat="false" ht="15" hidden="false" customHeight="false" outlineLevel="0" collapsed="false">
      <c r="A1382" s="845" t="n">
        <f aca="false">A1381+0.1</f>
        <v>137.999999999996</v>
      </c>
      <c r="B1382" s="850" t="n">
        <f aca="false">A1382*(1-($H$3*EXP(-A1382/$H$4/$H$2)))</f>
        <v>135.924641934934</v>
      </c>
      <c r="C1382" s="850" t="n">
        <f aca="false">A1382*(1+($H$3*EXP(-A1382/$H$4/$H$2)))</f>
        <v>140.075358065059</v>
      </c>
    </row>
    <row r="1383" customFormat="false" ht="15" hidden="false" customHeight="false" outlineLevel="0" collapsed="false">
      <c r="A1383" s="845" t="n">
        <f aca="false">A1382+0.1</f>
        <v>138.099999999996</v>
      </c>
      <c r="B1383" s="850" t="n">
        <f aca="false">A1383*(1-($H$3*EXP(-A1383/$H$4/$H$2)))</f>
        <v>136.026596605929</v>
      </c>
      <c r="C1383" s="850" t="n">
        <f aca="false">A1383*(1+($H$3*EXP(-A1383/$H$4/$H$2)))</f>
        <v>140.173403394063</v>
      </c>
    </row>
    <row r="1384" customFormat="false" ht="15" hidden="false" customHeight="false" outlineLevel="0" collapsed="false">
      <c r="A1384" s="845" t="n">
        <f aca="false">A1383+0.1</f>
        <v>138.199999999996</v>
      </c>
      <c r="B1384" s="850" t="n">
        <f aca="false">A1384*(1-($H$3*EXP(-A1384/$H$4/$H$2)))</f>
        <v>136.128550522066</v>
      </c>
      <c r="C1384" s="850" t="n">
        <f aca="false">A1384*(1+($H$3*EXP(-A1384/$H$4/$H$2)))</f>
        <v>140.271449477927</v>
      </c>
    </row>
    <row r="1385" customFormat="false" ht="15" hidden="false" customHeight="false" outlineLevel="0" collapsed="false">
      <c r="A1385" s="845" t="n">
        <f aca="false">A1384+0.1</f>
        <v>138.299999999996</v>
      </c>
      <c r="B1385" s="850" t="n">
        <f aca="false">A1385*(1-($H$3*EXP(-A1385/$H$4/$H$2)))</f>
        <v>136.230503680437</v>
      </c>
      <c r="C1385" s="850" t="n">
        <f aca="false">A1385*(1+($H$3*EXP(-A1385/$H$4/$H$2)))</f>
        <v>140.369496319556</v>
      </c>
    </row>
    <row r="1386" customFormat="false" ht="15" hidden="false" customHeight="false" outlineLevel="0" collapsed="false">
      <c r="A1386" s="845" t="n">
        <f aca="false">A1385+0.1</f>
        <v>138.399999999996</v>
      </c>
      <c r="B1386" s="850" t="n">
        <f aca="false">A1386*(1-($H$3*EXP(-A1386/$H$4/$H$2)))</f>
        <v>136.332456078148</v>
      </c>
      <c r="C1386" s="850" t="n">
        <f aca="false">A1386*(1+($H$3*EXP(-A1386/$H$4/$H$2)))</f>
        <v>140.467543921844</v>
      </c>
    </row>
    <row r="1387" customFormat="false" ht="15" hidden="false" customHeight="false" outlineLevel="0" collapsed="false">
      <c r="A1387" s="845" t="n">
        <f aca="false">A1386+0.1</f>
        <v>138.499999999996</v>
      </c>
      <c r="B1387" s="850" t="n">
        <f aca="false">A1387*(1-($H$3*EXP(-A1387/$H$4/$H$2)))</f>
        <v>136.434407712317</v>
      </c>
      <c r="C1387" s="850" t="n">
        <f aca="false">A1387*(1+($H$3*EXP(-A1387/$H$4/$H$2)))</f>
        <v>140.565592287676</v>
      </c>
    </row>
    <row r="1388" customFormat="false" ht="15" hidden="false" customHeight="false" outlineLevel="0" collapsed="false">
      <c r="A1388" s="845" t="n">
        <f aca="false">A1387+0.1</f>
        <v>138.599999999996</v>
      </c>
      <c r="B1388" s="850" t="n">
        <f aca="false">A1388*(1-($H$3*EXP(-A1388/$H$4/$H$2)))</f>
        <v>136.536358580071</v>
      </c>
      <c r="C1388" s="850" t="n">
        <f aca="false">A1388*(1+($H$3*EXP(-A1388/$H$4/$H$2)))</f>
        <v>140.663641419922</v>
      </c>
    </row>
    <row r="1389" customFormat="false" ht="15" hidden="false" customHeight="false" outlineLevel="0" collapsed="false">
      <c r="A1389" s="845" t="n">
        <f aca="false">A1388+0.1</f>
        <v>138.699999999996</v>
      </c>
      <c r="B1389" s="850" t="n">
        <f aca="false">A1389*(1-($H$3*EXP(-A1389/$H$4/$H$2)))</f>
        <v>136.638308678552</v>
      </c>
      <c r="C1389" s="850" t="n">
        <f aca="false">A1389*(1+($H$3*EXP(-A1389/$H$4/$H$2)))</f>
        <v>140.761691321441</v>
      </c>
    </row>
    <row r="1390" customFormat="false" ht="15" hidden="false" customHeight="false" outlineLevel="0" collapsed="false">
      <c r="A1390" s="845" t="n">
        <f aca="false">A1389+0.1</f>
        <v>138.799999999996</v>
      </c>
      <c r="B1390" s="850" t="n">
        <f aca="false">A1390*(1-($H$3*EXP(-A1390/$H$4/$H$2)))</f>
        <v>136.740258004911</v>
      </c>
      <c r="C1390" s="850" t="n">
        <f aca="false">A1390*(1+($H$3*EXP(-A1390/$H$4/$H$2)))</f>
        <v>140.859741995082</v>
      </c>
    </row>
    <row r="1391" customFormat="false" ht="15" hidden="false" customHeight="false" outlineLevel="0" collapsed="false">
      <c r="A1391" s="845" t="n">
        <f aca="false">A1390+0.1</f>
        <v>138.899999999996</v>
      </c>
      <c r="B1391" s="850" t="n">
        <f aca="false">A1391*(1-($H$3*EXP(-A1391/$H$4/$H$2)))</f>
        <v>136.842206556312</v>
      </c>
      <c r="C1391" s="850" t="n">
        <f aca="false">A1391*(1+($H$3*EXP(-A1391/$H$4/$H$2)))</f>
        <v>140.957793443681</v>
      </c>
    </row>
    <row r="1392" customFormat="false" ht="15" hidden="false" customHeight="false" outlineLevel="0" collapsed="false">
      <c r="A1392" s="845" t="n">
        <f aca="false">A1391+0.1</f>
        <v>138.999999999996</v>
      </c>
      <c r="B1392" s="850" t="n">
        <f aca="false">A1392*(1-($H$3*EXP(-A1392/$H$4/$H$2)))</f>
        <v>136.94415432993</v>
      </c>
      <c r="C1392" s="850" t="n">
        <f aca="false">A1392*(1+($H$3*EXP(-A1392/$H$4/$H$2)))</f>
        <v>141.055845670063</v>
      </c>
    </row>
    <row r="1393" customFormat="false" ht="15" hidden="false" customHeight="false" outlineLevel="0" collapsed="false">
      <c r="A1393" s="845" t="n">
        <f aca="false">A1392+0.1</f>
        <v>139.099999999996</v>
      </c>
      <c r="B1393" s="850" t="n">
        <f aca="false">A1393*(1-($H$3*EXP(-A1393/$H$4/$H$2)))</f>
        <v>137.046101322952</v>
      </c>
      <c r="C1393" s="850" t="n">
        <f aca="false">A1393*(1+($H$3*EXP(-A1393/$H$4/$H$2)))</f>
        <v>141.15389867704</v>
      </c>
    </row>
    <row r="1394" customFormat="false" ht="15" hidden="false" customHeight="false" outlineLevel="0" collapsed="false">
      <c r="A1394" s="845" t="n">
        <f aca="false">A1393+0.1</f>
        <v>139.199999999996</v>
      </c>
      <c r="B1394" s="850" t="n">
        <f aca="false">A1394*(1-($H$3*EXP(-A1394/$H$4/$H$2)))</f>
        <v>137.148047532577</v>
      </c>
      <c r="C1394" s="850" t="n">
        <f aca="false">A1394*(1+($H$3*EXP(-A1394/$H$4/$H$2)))</f>
        <v>141.251952467416</v>
      </c>
    </row>
    <row r="1395" customFormat="false" ht="15" hidden="false" customHeight="false" outlineLevel="0" collapsed="false">
      <c r="A1395" s="845" t="n">
        <f aca="false">A1394+0.1</f>
        <v>139.299999999996</v>
      </c>
      <c r="B1395" s="850" t="n">
        <f aca="false">A1395*(1-($H$3*EXP(-A1395/$H$4/$H$2)))</f>
        <v>137.249992956014</v>
      </c>
      <c r="C1395" s="850" t="n">
        <f aca="false">A1395*(1+($H$3*EXP(-A1395/$H$4/$H$2)))</f>
        <v>141.350007043978</v>
      </c>
    </row>
    <row r="1396" customFormat="false" ht="15" hidden="false" customHeight="false" outlineLevel="0" collapsed="false">
      <c r="A1396" s="845" t="n">
        <f aca="false">A1395+0.1</f>
        <v>139.399999999996</v>
      </c>
      <c r="B1396" s="850" t="n">
        <f aca="false">A1396*(1-($H$3*EXP(-A1396/$H$4/$H$2)))</f>
        <v>137.351937590485</v>
      </c>
      <c r="C1396" s="850" t="n">
        <f aca="false">A1396*(1+($H$3*EXP(-A1396/$H$4/$H$2)))</f>
        <v>141.448062409508</v>
      </c>
    </row>
    <row r="1397" customFormat="false" ht="15" hidden="false" customHeight="false" outlineLevel="0" collapsed="false">
      <c r="A1397" s="845" t="n">
        <f aca="false">A1396+0.1</f>
        <v>139.499999999996</v>
      </c>
      <c r="B1397" s="850" t="n">
        <f aca="false">A1397*(1-($H$3*EXP(-A1397/$H$4/$H$2)))</f>
        <v>137.453881433222</v>
      </c>
      <c r="C1397" s="850" t="n">
        <f aca="false">A1397*(1+($H$3*EXP(-A1397/$H$4/$H$2)))</f>
        <v>141.546118566771</v>
      </c>
    </row>
    <row r="1398" customFormat="false" ht="15" hidden="false" customHeight="false" outlineLevel="0" collapsed="false">
      <c r="A1398" s="845" t="n">
        <f aca="false">A1397+0.1</f>
        <v>139.599999999996</v>
      </c>
      <c r="B1398" s="850" t="n">
        <f aca="false">A1398*(1-($H$3*EXP(-A1398/$H$4/$H$2)))</f>
        <v>137.555824481469</v>
      </c>
      <c r="C1398" s="850" t="n">
        <f aca="false">A1398*(1+($H$3*EXP(-A1398/$H$4/$H$2)))</f>
        <v>141.644175518524</v>
      </c>
    </row>
    <row r="1399" customFormat="false" ht="15" hidden="false" customHeight="false" outlineLevel="0" collapsed="false">
      <c r="A1399" s="845" t="n">
        <f aca="false">A1398+0.1</f>
        <v>139.699999999996</v>
      </c>
      <c r="B1399" s="850" t="n">
        <f aca="false">A1399*(1-($H$3*EXP(-A1399/$H$4/$H$2)))</f>
        <v>137.657766732483</v>
      </c>
      <c r="C1399" s="850" t="n">
        <f aca="false">A1399*(1+($H$3*EXP(-A1399/$H$4/$H$2)))</f>
        <v>141.74223326751</v>
      </c>
    </row>
    <row r="1400" customFormat="false" ht="15" hidden="false" customHeight="false" outlineLevel="0" collapsed="false">
      <c r="A1400" s="845" t="n">
        <f aca="false">A1399+0.1</f>
        <v>139.799999999996</v>
      </c>
      <c r="B1400" s="850" t="n">
        <f aca="false">A1400*(1-($H$3*EXP(-A1400/$H$4/$H$2)))</f>
        <v>137.759708183529</v>
      </c>
      <c r="C1400" s="850" t="n">
        <f aca="false">A1400*(1+($H$3*EXP(-A1400/$H$4/$H$2)))</f>
        <v>141.840291816464</v>
      </c>
    </row>
    <row r="1401" customFormat="false" ht="15" hidden="false" customHeight="false" outlineLevel="0" collapsed="false">
      <c r="A1401" s="845" t="n">
        <f aca="false">A1400+0.1</f>
        <v>139.899999999996</v>
      </c>
      <c r="B1401" s="850" t="n">
        <f aca="false">A1401*(1-($H$3*EXP(-A1401/$H$4/$H$2)))</f>
        <v>137.861648831886</v>
      </c>
      <c r="C1401" s="850" t="n">
        <f aca="false">A1401*(1+($H$3*EXP(-A1401/$H$4/$H$2)))</f>
        <v>141.938351168107</v>
      </c>
    </row>
    <row r="1402" customFormat="false" ht="15" hidden="false" customHeight="false" outlineLevel="0" collapsed="false">
      <c r="A1402" s="845" t="n">
        <f aca="false">A1401+0.1</f>
        <v>139.999999999996</v>
      </c>
      <c r="B1402" s="850" t="n">
        <f aca="false">A1402*(1-($H$3*EXP(-A1402/$H$4/$H$2)))</f>
        <v>137.963588674844</v>
      </c>
      <c r="C1402" s="850" t="n">
        <f aca="false">A1402*(1+($H$3*EXP(-A1402/$H$4/$H$2)))</f>
        <v>142.036411325149</v>
      </c>
    </row>
    <row r="1403" customFormat="false" ht="15" hidden="false" customHeight="false" outlineLevel="0" collapsed="false">
      <c r="A1403" s="845" t="n">
        <f aca="false">A1402+0.1</f>
        <v>140.099999999996</v>
      </c>
      <c r="B1403" s="850" t="n">
        <f aca="false">A1403*(1-($H$3*EXP(-A1403/$H$4/$H$2)))</f>
        <v>138.065527709703</v>
      </c>
      <c r="C1403" s="850" t="n">
        <f aca="false">A1403*(1+($H$3*EXP(-A1403/$H$4/$H$2)))</f>
        <v>142.13447229029</v>
      </c>
    </row>
    <row r="1404" customFormat="false" ht="15" hidden="false" customHeight="false" outlineLevel="0" collapsed="false">
      <c r="A1404" s="845" t="n">
        <f aca="false">A1403+0.1</f>
        <v>140.199999999996</v>
      </c>
      <c r="B1404" s="850" t="n">
        <f aca="false">A1404*(1-($H$3*EXP(-A1404/$H$4/$H$2)))</f>
        <v>138.167465933775</v>
      </c>
      <c r="C1404" s="850" t="n">
        <f aca="false">A1404*(1+($H$3*EXP(-A1404/$H$4/$H$2)))</f>
        <v>142.232534066218</v>
      </c>
    </row>
    <row r="1405" customFormat="false" ht="15" hidden="false" customHeight="false" outlineLevel="0" collapsed="false">
      <c r="A1405" s="845" t="n">
        <f aca="false">A1404+0.1</f>
        <v>140.299999999996</v>
      </c>
      <c r="B1405" s="850" t="n">
        <f aca="false">A1405*(1-($H$3*EXP(-A1405/$H$4/$H$2)))</f>
        <v>138.269403344383</v>
      </c>
      <c r="C1405" s="850" t="n">
        <f aca="false">A1405*(1+($H$3*EXP(-A1405/$H$4/$H$2)))</f>
        <v>142.33059665561</v>
      </c>
    </row>
    <row r="1406" customFormat="false" ht="15" hidden="false" customHeight="false" outlineLevel="0" collapsed="false">
      <c r="A1406" s="845" t="n">
        <f aca="false">A1405+0.1</f>
        <v>140.399999999996</v>
      </c>
      <c r="B1406" s="850" t="n">
        <f aca="false">A1406*(1-($H$3*EXP(-A1406/$H$4/$H$2)))</f>
        <v>138.371339938862</v>
      </c>
      <c r="C1406" s="850" t="n">
        <f aca="false">A1406*(1+($H$3*EXP(-A1406/$H$4/$H$2)))</f>
        <v>142.428660061131</v>
      </c>
    </row>
    <row r="1407" customFormat="false" ht="15" hidden="false" customHeight="false" outlineLevel="0" collapsed="false">
      <c r="A1407" s="845" t="n">
        <f aca="false">A1406+0.1</f>
        <v>140.499999999996</v>
      </c>
      <c r="B1407" s="850" t="n">
        <f aca="false">A1407*(1-($H$3*EXP(-A1407/$H$4/$H$2)))</f>
        <v>138.473275714557</v>
      </c>
      <c r="C1407" s="850" t="n">
        <f aca="false">A1407*(1+($H$3*EXP(-A1407/$H$4/$H$2)))</f>
        <v>142.526724285436</v>
      </c>
    </row>
    <row r="1408" customFormat="false" ht="15" hidden="false" customHeight="false" outlineLevel="0" collapsed="false">
      <c r="A1408" s="845" t="n">
        <f aca="false">A1407+0.1</f>
        <v>140.599999999996</v>
      </c>
      <c r="B1408" s="850" t="n">
        <f aca="false">A1408*(1-($H$3*EXP(-A1408/$H$4/$H$2)))</f>
        <v>138.575210668824</v>
      </c>
      <c r="C1408" s="850" t="n">
        <f aca="false">A1408*(1+($H$3*EXP(-A1408/$H$4/$H$2)))</f>
        <v>142.624789331168</v>
      </c>
    </row>
    <row r="1409" customFormat="false" ht="15" hidden="false" customHeight="false" outlineLevel="0" collapsed="false">
      <c r="A1409" s="845" t="n">
        <f aca="false">A1408+0.1</f>
        <v>140.699999999996</v>
      </c>
      <c r="B1409" s="850" t="n">
        <f aca="false">A1409*(1-($H$3*EXP(-A1409/$H$4/$H$2)))</f>
        <v>138.677144799032</v>
      </c>
      <c r="C1409" s="850" t="n">
        <f aca="false">A1409*(1+($H$3*EXP(-A1409/$H$4/$H$2)))</f>
        <v>142.722855200961</v>
      </c>
    </row>
    <row r="1410" customFormat="false" ht="15" hidden="false" customHeight="false" outlineLevel="0" collapsed="false">
      <c r="A1410" s="845" t="n">
        <f aca="false">A1409+0.1</f>
        <v>140.799999999996</v>
      </c>
      <c r="B1410" s="850" t="n">
        <f aca="false">A1410*(1-($H$3*EXP(-A1410/$H$4/$H$2)))</f>
        <v>138.779078102558</v>
      </c>
      <c r="C1410" s="850" t="n">
        <f aca="false">A1410*(1+($H$3*EXP(-A1410/$H$4/$H$2)))</f>
        <v>142.820921897434</v>
      </c>
    </row>
    <row r="1411" customFormat="false" ht="15" hidden="false" customHeight="false" outlineLevel="0" collapsed="false">
      <c r="A1411" s="845" t="n">
        <f aca="false">A1410+0.1</f>
        <v>140.899999999996</v>
      </c>
      <c r="B1411" s="850" t="n">
        <f aca="false">A1411*(1-($H$3*EXP(-A1411/$H$4/$H$2)))</f>
        <v>138.881010576793</v>
      </c>
      <c r="C1411" s="850" t="n">
        <f aca="false">A1411*(1+($H$3*EXP(-A1411/$H$4/$H$2)))</f>
        <v>142.918989423199</v>
      </c>
    </row>
    <row r="1412" customFormat="false" ht="15" hidden="false" customHeight="false" outlineLevel="0" collapsed="false">
      <c r="A1412" s="845" t="n">
        <f aca="false">A1411+0.1</f>
        <v>140.999999999996</v>
      </c>
      <c r="B1412" s="850" t="n">
        <f aca="false">A1412*(1-($H$3*EXP(-A1412/$H$4/$H$2)))</f>
        <v>138.982942219137</v>
      </c>
      <c r="C1412" s="850" t="n">
        <f aca="false">A1412*(1+($H$3*EXP(-A1412/$H$4/$H$2)))</f>
        <v>143.017057780855</v>
      </c>
    </row>
    <row r="1413" customFormat="false" ht="15" hidden="false" customHeight="false" outlineLevel="0" collapsed="false">
      <c r="A1413" s="845" t="n">
        <f aca="false">A1412+0.1</f>
        <v>141.099999999996</v>
      </c>
      <c r="B1413" s="850" t="n">
        <f aca="false">A1413*(1-($H$3*EXP(-A1413/$H$4/$H$2)))</f>
        <v>139.084873027002</v>
      </c>
      <c r="C1413" s="850" t="n">
        <f aca="false">A1413*(1+($H$3*EXP(-A1413/$H$4/$H$2)))</f>
        <v>143.11512697299</v>
      </c>
    </row>
    <row r="1414" customFormat="false" ht="15" hidden="false" customHeight="false" outlineLevel="0" collapsed="false">
      <c r="A1414" s="845" t="n">
        <f aca="false">A1413+0.1</f>
        <v>141.199999999996</v>
      </c>
      <c r="B1414" s="850" t="n">
        <f aca="false">A1414*(1-($H$3*EXP(-A1414/$H$4/$H$2)))</f>
        <v>139.18680299781</v>
      </c>
      <c r="C1414" s="850" t="n">
        <f aca="false">A1414*(1+($H$3*EXP(-A1414/$H$4/$H$2)))</f>
        <v>143.213197002182</v>
      </c>
    </row>
    <row r="1415" customFormat="false" ht="15" hidden="false" customHeight="false" outlineLevel="0" collapsed="false">
      <c r="A1415" s="845" t="n">
        <f aca="false">A1414+0.1</f>
        <v>141.299999999996</v>
      </c>
      <c r="B1415" s="850" t="n">
        <f aca="false">A1415*(1-($H$3*EXP(-A1415/$H$4/$H$2)))</f>
        <v>139.288732128995</v>
      </c>
      <c r="C1415" s="850" t="n">
        <f aca="false">A1415*(1+($H$3*EXP(-A1415/$H$4/$H$2)))</f>
        <v>143.311267870998</v>
      </c>
    </row>
    <row r="1416" customFormat="false" ht="15" hidden="false" customHeight="false" outlineLevel="0" collapsed="false">
      <c r="A1416" s="845" t="n">
        <f aca="false">A1415+0.1</f>
        <v>141.399999999996</v>
      </c>
      <c r="B1416" s="850" t="n">
        <f aca="false">A1416*(1-($H$3*EXP(-A1416/$H$4/$H$2)))</f>
        <v>139.390660418001</v>
      </c>
      <c r="C1416" s="850" t="n">
        <f aca="false">A1416*(1+($H$3*EXP(-A1416/$H$4/$H$2)))</f>
        <v>143.409339581992</v>
      </c>
    </row>
    <row r="1417" customFormat="false" ht="15" hidden="false" customHeight="false" outlineLevel="0" collapsed="false">
      <c r="A1417" s="845" t="n">
        <f aca="false">A1416+0.1</f>
        <v>141.499999999996</v>
      </c>
      <c r="B1417" s="850" t="n">
        <f aca="false">A1417*(1-($H$3*EXP(-A1417/$H$4/$H$2)))</f>
        <v>139.492587862283</v>
      </c>
      <c r="C1417" s="850" t="n">
        <f aca="false">A1417*(1+($H$3*EXP(-A1417/$H$4/$H$2)))</f>
        <v>143.50741213771</v>
      </c>
    </row>
    <row r="1418" customFormat="false" ht="15" hidden="false" customHeight="false" outlineLevel="0" collapsed="false">
      <c r="A1418" s="845" t="n">
        <f aca="false">A1417+0.1</f>
        <v>141.599999999996</v>
      </c>
      <c r="B1418" s="850" t="n">
        <f aca="false">A1418*(1-($H$3*EXP(-A1418/$H$4/$H$2)))</f>
        <v>139.594514459307</v>
      </c>
      <c r="C1418" s="850" t="n">
        <f aca="false">A1418*(1+($H$3*EXP(-A1418/$H$4/$H$2)))</f>
        <v>143.605485540686</v>
      </c>
    </row>
    <row r="1419" customFormat="false" ht="15" hidden="false" customHeight="false" outlineLevel="0" collapsed="false">
      <c r="A1419" s="845" t="n">
        <f aca="false">A1418+0.1</f>
        <v>141.699999999996</v>
      </c>
      <c r="B1419" s="850" t="n">
        <f aca="false">A1419*(1-($H$3*EXP(-A1419/$H$4/$H$2)))</f>
        <v>139.69644020655</v>
      </c>
      <c r="C1419" s="850" t="n">
        <f aca="false">A1419*(1+($H$3*EXP(-A1419/$H$4/$H$2)))</f>
        <v>143.703559793443</v>
      </c>
    </row>
    <row r="1420" customFormat="false" ht="15" hidden="false" customHeight="false" outlineLevel="0" collapsed="false">
      <c r="A1420" s="845" t="n">
        <f aca="false">A1419+0.1</f>
        <v>141.799999999996</v>
      </c>
      <c r="B1420" s="850" t="n">
        <f aca="false">A1420*(1-($H$3*EXP(-A1420/$H$4/$H$2)))</f>
        <v>139.798365101499</v>
      </c>
      <c r="C1420" s="850" t="n">
        <f aca="false">A1420*(1+($H$3*EXP(-A1420/$H$4/$H$2)))</f>
        <v>143.801634898493</v>
      </c>
    </row>
    <row r="1421" customFormat="false" ht="15" hidden="false" customHeight="false" outlineLevel="0" collapsed="false">
      <c r="A1421" s="845" t="n">
        <f aca="false">A1420+0.1</f>
        <v>141.899999999996</v>
      </c>
      <c r="B1421" s="850" t="n">
        <f aca="false">A1421*(1-($H$3*EXP(-A1421/$H$4/$H$2)))</f>
        <v>139.900289141653</v>
      </c>
      <c r="C1421" s="850" t="n">
        <f aca="false">A1421*(1+($H$3*EXP(-A1421/$H$4/$H$2)))</f>
        <v>143.899710858339</v>
      </c>
    </row>
    <row r="1422" customFormat="false" ht="15" hidden="false" customHeight="false" outlineLevel="0" collapsed="false">
      <c r="A1422" s="845" t="n">
        <f aca="false">A1421+0.1</f>
        <v>141.999999999996</v>
      </c>
      <c r="B1422" s="850" t="n">
        <f aca="false">A1422*(1-($H$3*EXP(-A1422/$H$4/$H$2)))</f>
        <v>140.002212324521</v>
      </c>
      <c r="C1422" s="850" t="n">
        <f aca="false">A1422*(1+($H$3*EXP(-A1422/$H$4/$H$2)))</f>
        <v>143.997787675472</v>
      </c>
    </row>
    <row r="1423" customFormat="false" ht="15" hidden="false" customHeight="false" outlineLevel="0" collapsed="false">
      <c r="A1423" s="845" t="n">
        <f aca="false">A1422+0.1</f>
        <v>142.099999999996</v>
      </c>
      <c r="B1423" s="850" t="n">
        <f aca="false">A1423*(1-($H$3*EXP(-A1423/$H$4/$H$2)))</f>
        <v>140.104134647621</v>
      </c>
      <c r="C1423" s="850" t="n">
        <f aca="false">A1423*(1+($H$3*EXP(-A1423/$H$4/$H$2)))</f>
        <v>144.095865352371</v>
      </c>
    </row>
    <row r="1424" customFormat="false" ht="15" hidden="false" customHeight="false" outlineLevel="0" collapsed="false">
      <c r="A1424" s="845" t="n">
        <f aca="false">A1423+0.1</f>
        <v>142.199999999996</v>
      </c>
      <c r="B1424" s="850" t="n">
        <f aca="false">A1424*(1-($H$3*EXP(-A1424/$H$4/$H$2)))</f>
        <v>140.206056108485</v>
      </c>
      <c r="C1424" s="850" t="n">
        <f aca="false">A1424*(1+($H$3*EXP(-A1424/$H$4/$H$2)))</f>
        <v>144.193943891507</v>
      </c>
    </row>
    <row r="1425" customFormat="false" ht="15" hidden="false" customHeight="false" outlineLevel="0" collapsed="false">
      <c r="A1425" s="845" t="n">
        <f aca="false">A1424+0.1</f>
        <v>142.299999999996</v>
      </c>
      <c r="B1425" s="850" t="n">
        <f aca="false">A1425*(1-($H$3*EXP(-A1425/$H$4/$H$2)))</f>
        <v>140.307976704653</v>
      </c>
      <c r="C1425" s="850" t="n">
        <f aca="false">A1425*(1+($H$3*EXP(-A1425/$H$4/$H$2)))</f>
        <v>144.292023295339</v>
      </c>
    </row>
    <row r="1426" customFormat="false" ht="15" hidden="false" customHeight="false" outlineLevel="0" collapsed="false">
      <c r="A1426" s="845" t="n">
        <f aca="false">A1425+0.1</f>
        <v>142.399999999996</v>
      </c>
      <c r="B1426" s="850" t="n">
        <f aca="false">A1426*(1-($H$3*EXP(-A1426/$H$4/$H$2)))</f>
        <v>140.409896433677</v>
      </c>
      <c r="C1426" s="850" t="n">
        <f aca="false">A1426*(1+($H$3*EXP(-A1426/$H$4/$H$2)))</f>
        <v>144.390103566315</v>
      </c>
    </row>
    <row r="1427" customFormat="false" ht="15" hidden="false" customHeight="false" outlineLevel="0" collapsed="false">
      <c r="A1427" s="845" t="n">
        <f aca="false">A1426+0.1</f>
        <v>142.499999999996</v>
      </c>
      <c r="B1427" s="850" t="n">
        <f aca="false">A1427*(1-($H$3*EXP(-A1427/$H$4/$H$2)))</f>
        <v>140.511815293118</v>
      </c>
      <c r="C1427" s="850" t="n">
        <f aca="false">A1427*(1+($H$3*EXP(-A1427/$H$4/$H$2)))</f>
        <v>144.488184706874</v>
      </c>
    </row>
    <row r="1428" customFormat="false" ht="15" hidden="false" customHeight="false" outlineLevel="0" collapsed="false">
      <c r="A1428" s="845" t="n">
        <f aca="false">A1427+0.1</f>
        <v>142.599999999996</v>
      </c>
      <c r="B1428" s="850" t="n">
        <f aca="false">A1428*(1-($H$3*EXP(-A1428/$H$4/$H$2)))</f>
        <v>140.613733280549</v>
      </c>
      <c r="C1428" s="850" t="n">
        <f aca="false">A1428*(1+($H$3*EXP(-A1428/$H$4/$H$2)))</f>
        <v>144.586266719443</v>
      </c>
    </row>
    <row r="1429" customFormat="false" ht="15" hidden="false" customHeight="false" outlineLevel="0" collapsed="false">
      <c r="A1429" s="845" t="n">
        <f aca="false">A1428+0.1</f>
        <v>142.699999999996</v>
      </c>
      <c r="B1429" s="850" t="n">
        <f aca="false">A1429*(1-($H$3*EXP(-A1429/$H$4/$H$2)))</f>
        <v>140.715650393554</v>
      </c>
      <c r="C1429" s="850" t="n">
        <f aca="false">A1429*(1+($H$3*EXP(-A1429/$H$4/$H$2)))</f>
        <v>144.684349606439</v>
      </c>
    </row>
    <row r="1430" customFormat="false" ht="15" hidden="false" customHeight="false" outlineLevel="0" collapsed="false">
      <c r="A1430" s="845" t="n">
        <f aca="false">A1429+0.1</f>
        <v>142.799999999996</v>
      </c>
      <c r="B1430" s="850" t="n">
        <f aca="false">A1430*(1-($H$3*EXP(-A1430/$H$4/$H$2)))</f>
        <v>140.817566629725</v>
      </c>
      <c r="C1430" s="850" t="n">
        <f aca="false">A1430*(1+($H$3*EXP(-A1430/$H$4/$H$2)))</f>
        <v>144.782433370268</v>
      </c>
    </row>
    <row r="1431" customFormat="false" ht="15" hidden="false" customHeight="false" outlineLevel="0" collapsed="false">
      <c r="A1431" s="845" t="n">
        <f aca="false">A1430+0.1</f>
        <v>142.899999999996</v>
      </c>
      <c r="B1431" s="850" t="n">
        <f aca="false">A1431*(1-($H$3*EXP(-A1431/$H$4/$H$2)))</f>
        <v>140.919481986666</v>
      </c>
      <c r="C1431" s="850" t="n">
        <f aca="false">A1431*(1+($H$3*EXP(-A1431/$H$4/$H$2)))</f>
        <v>144.880518013327</v>
      </c>
    </row>
    <row r="1432" customFormat="false" ht="15" hidden="false" customHeight="false" outlineLevel="0" collapsed="false">
      <c r="A1432" s="845" t="n">
        <f aca="false">A1431+0.1</f>
        <v>142.999999999996</v>
      </c>
      <c r="B1432" s="850" t="n">
        <f aca="false">A1432*(1-($H$3*EXP(-A1432/$H$4/$H$2)))</f>
        <v>141.021396461992</v>
      </c>
      <c r="C1432" s="850" t="n">
        <f aca="false">A1432*(1+($H$3*EXP(-A1432/$H$4/$H$2)))</f>
        <v>144.978603538001</v>
      </c>
    </row>
    <row r="1433" customFormat="false" ht="15" hidden="false" customHeight="false" outlineLevel="0" collapsed="false">
      <c r="A1433" s="845" t="n">
        <f aca="false">A1432+0.1</f>
        <v>143.099999999996</v>
      </c>
      <c r="B1433" s="850" t="n">
        <f aca="false">A1433*(1-($H$3*EXP(-A1433/$H$4/$H$2)))</f>
        <v>141.123310053327</v>
      </c>
      <c r="C1433" s="850" t="n">
        <f aca="false">A1433*(1+($H$3*EXP(-A1433/$H$4/$H$2)))</f>
        <v>145.076689946666</v>
      </c>
    </row>
    <row r="1434" customFormat="false" ht="15" hidden="false" customHeight="false" outlineLevel="0" collapsed="false">
      <c r="A1434" s="845" t="n">
        <f aca="false">A1433+0.1</f>
        <v>143.199999999996</v>
      </c>
      <c r="B1434" s="850" t="n">
        <f aca="false">A1434*(1-($H$3*EXP(-A1434/$H$4/$H$2)))</f>
        <v>141.225222758306</v>
      </c>
      <c r="C1434" s="850" t="n">
        <f aca="false">A1434*(1+($H$3*EXP(-A1434/$H$4/$H$2)))</f>
        <v>145.174777241686</v>
      </c>
    </row>
    <row r="1435" customFormat="false" ht="15" hidden="false" customHeight="false" outlineLevel="0" collapsed="false">
      <c r="A1435" s="845" t="n">
        <f aca="false">A1434+0.1</f>
        <v>143.299999999996</v>
      </c>
      <c r="B1435" s="850" t="n">
        <f aca="false">A1435*(1-($H$3*EXP(-A1435/$H$4/$H$2)))</f>
        <v>141.327134574576</v>
      </c>
      <c r="C1435" s="850" t="n">
        <f aca="false">A1435*(1+($H$3*EXP(-A1435/$H$4/$H$2)))</f>
        <v>145.272865425416</v>
      </c>
    </row>
    <row r="1436" customFormat="false" ht="15" hidden="false" customHeight="false" outlineLevel="0" collapsed="false">
      <c r="A1436" s="845" t="n">
        <f aca="false">A1435+0.1</f>
        <v>143.399999999996</v>
      </c>
      <c r="B1436" s="850" t="n">
        <f aca="false">A1436*(1-($H$3*EXP(-A1436/$H$4/$H$2)))</f>
        <v>141.429045499791</v>
      </c>
      <c r="C1436" s="850" t="n">
        <f aca="false">A1436*(1+($H$3*EXP(-A1436/$H$4/$H$2)))</f>
        <v>145.370954500201</v>
      </c>
    </row>
    <row r="1437" customFormat="false" ht="15" hidden="false" customHeight="false" outlineLevel="0" collapsed="false">
      <c r="A1437" s="845" t="n">
        <f aca="false">A1436+0.1</f>
        <v>143.499999999996</v>
      </c>
      <c r="B1437" s="850" t="n">
        <f aca="false">A1437*(1-($H$3*EXP(-A1437/$H$4/$H$2)))</f>
        <v>141.530955531617</v>
      </c>
      <c r="C1437" s="850" t="n">
        <f aca="false">A1437*(1+($H$3*EXP(-A1437/$H$4/$H$2)))</f>
        <v>145.469044468375</v>
      </c>
    </row>
    <row r="1438" customFormat="false" ht="15" hidden="false" customHeight="false" outlineLevel="0" collapsed="false">
      <c r="A1438" s="845" t="n">
        <f aca="false">A1437+0.1</f>
        <v>143.599999999996</v>
      </c>
      <c r="B1438" s="850" t="n">
        <f aca="false">A1438*(1-($H$3*EXP(-A1438/$H$4/$H$2)))</f>
        <v>141.632864667731</v>
      </c>
      <c r="C1438" s="850" t="n">
        <f aca="false">A1438*(1+($H$3*EXP(-A1438/$H$4/$H$2)))</f>
        <v>145.567135332261</v>
      </c>
    </row>
    <row r="1439" customFormat="false" ht="15" hidden="false" customHeight="false" outlineLevel="0" collapsed="false">
      <c r="A1439" s="845" t="n">
        <f aca="false">A1438+0.1</f>
        <v>143.699999999996</v>
      </c>
      <c r="B1439" s="850" t="n">
        <f aca="false">A1439*(1-($H$3*EXP(-A1439/$H$4/$H$2)))</f>
        <v>141.734772905819</v>
      </c>
      <c r="C1439" s="850" t="n">
        <f aca="false">A1439*(1+($H$3*EXP(-A1439/$H$4/$H$2)))</f>
        <v>145.665227094173</v>
      </c>
    </row>
    <row r="1440" customFormat="false" ht="15" hidden="false" customHeight="false" outlineLevel="0" collapsed="false">
      <c r="A1440" s="845" t="n">
        <f aca="false">A1439+0.1</f>
        <v>143.799999999996</v>
      </c>
      <c r="B1440" s="850" t="n">
        <f aca="false">A1440*(1-($H$3*EXP(-A1440/$H$4/$H$2)))</f>
        <v>141.836680243578</v>
      </c>
      <c r="C1440" s="850" t="n">
        <f aca="false">A1440*(1+($H$3*EXP(-A1440/$H$4/$H$2)))</f>
        <v>145.763319756414</v>
      </c>
    </row>
    <row r="1441" customFormat="false" ht="15" hidden="false" customHeight="false" outlineLevel="0" collapsed="false">
      <c r="A1441" s="845" t="n">
        <f aca="false">A1440+0.1</f>
        <v>143.899999999996</v>
      </c>
      <c r="B1441" s="850" t="n">
        <f aca="false">A1441*(1-($H$3*EXP(-A1441/$H$4/$H$2)))</f>
        <v>141.938586678714</v>
      </c>
      <c r="C1441" s="850" t="n">
        <f aca="false">A1441*(1+($H$3*EXP(-A1441/$H$4/$H$2)))</f>
        <v>145.861413321278</v>
      </c>
    </row>
    <row r="1442" customFormat="false" ht="15" hidden="false" customHeight="false" outlineLevel="0" collapsed="false">
      <c r="A1442" s="845" t="n">
        <f aca="false">A1441+0.1</f>
        <v>143.999999999996</v>
      </c>
      <c r="B1442" s="850" t="n">
        <f aca="false">A1442*(1-($H$3*EXP(-A1442/$H$4/$H$2)))</f>
        <v>142.040492208945</v>
      </c>
      <c r="C1442" s="850" t="n">
        <f aca="false">A1442*(1+($H$3*EXP(-A1442/$H$4/$H$2)))</f>
        <v>145.959507791047</v>
      </c>
    </row>
    <row r="1443" customFormat="false" ht="15" hidden="false" customHeight="false" outlineLevel="0" collapsed="false">
      <c r="A1443" s="845" t="n">
        <f aca="false">A1442+0.1</f>
        <v>144.099999999996</v>
      </c>
      <c r="B1443" s="850" t="n">
        <f aca="false">A1443*(1-($H$3*EXP(-A1443/$H$4/$H$2)))</f>
        <v>142.142396831996</v>
      </c>
      <c r="C1443" s="850" t="n">
        <f aca="false">A1443*(1+($H$3*EXP(-A1443/$H$4/$H$2)))</f>
        <v>146.057603167996</v>
      </c>
    </row>
    <row r="1444" customFormat="false" ht="15" hidden="false" customHeight="false" outlineLevel="0" collapsed="false">
      <c r="A1444" s="845" t="n">
        <f aca="false">A1443+0.1</f>
        <v>144.199999999996</v>
      </c>
      <c r="B1444" s="850" t="n">
        <f aca="false">A1444*(1-($H$3*EXP(-A1444/$H$4/$H$2)))</f>
        <v>142.244300545607</v>
      </c>
      <c r="C1444" s="850" t="n">
        <f aca="false">A1444*(1+($H$3*EXP(-A1444/$H$4/$H$2)))</f>
        <v>146.155699454386</v>
      </c>
    </row>
    <row r="1445" customFormat="false" ht="15" hidden="false" customHeight="false" outlineLevel="0" collapsed="false">
      <c r="A1445" s="845" t="n">
        <f aca="false">A1444+0.1</f>
        <v>144.299999999996</v>
      </c>
      <c r="B1445" s="850" t="n">
        <f aca="false">A1445*(1-($H$3*EXP(-A1445/$H$4/$H$2)))</f>
        <v>142.346203347522</v>
      </c>
      <c r="C1445" s="850" t="n">
        <f aca="false">A1445*(1+($H$3*EXP(-A1445/$H$4/$H$2)))</f>
        <v>146.25379665247</v>
      </c>
    </row>
    <row r="1446" customFormat="false" ht="15" hidden="false" customHeight="false" outlineLevel="0" collapsed="false">
      <c r="A1446" s="845" t="n">
        <f aca="false">A1445+0.1</f>
        <v>144.399999999996</v>
      </c>
      <c r="B1446" s="850" t="n">
        <f aca="false">A1446*(1-($H$3*EXP(-A1446/$H$4/$H$2)))</f>
        <v>142.448105235501</v>
      </c>
      <c r="C1446" s="850" t="n">
        <f aca="false">A1446*(1+($H$3*EXP(-A1446/$H$4/$H$2)))</f>
        <v>146.351894764492</v>
      </c>
    </row>
    <row r="1447" customFormat="false" ht="15" hidden="false" customHeight="false" outlineLevel="0" collapsed="false">
      <c r="A1447" s="845" t="n">
        <f aca="false">A1446+0.1</f>
        <v>144.499999999996</v>
      </c>
      <c r="B1447" s="850" t="n">
        <f aca="false">A1447*(1-($H$3*EXP(-A1447/$H$4/$H$2)))</f>
        <v>142.550006207309</v>
      </c>
      <c r="C1447" s="850" t="n">
        <f aca="false">A1447*(1+($H$3*EXP(-A1447/$H$4/$H$2)))</f>
        <v>146.449993792683</v>
      </c>
    </row>
    <row r="1448" customFormat="false" ht="15" hidden="false" customHeight="false" outlineLevel="0" collapsed="false">
      <c r="A1448" s="845" t="n">
        <f aca="false">A1447+0.1</f>
        <v>144.599999999996</v>
      </c>
      <c r="B1448" s="850" t="n">
        <f aca="false">A1448*(1-($H$3*EXP(-A1448/$H$4/$H$2)))</f>
        <v>142.651906260724</v>
      </c>
      <c r="C1448" s="850" t="n">
        <f aca="false">A1448*(1+($H$3*EXP(-A1448/$H$4/$H$2)))</f>
        <v>146.548093739268</v>
      </c>
    </row>
    <row r="1449" customFormat="false" ht="15" hidden="false" customHeight="false" outlineLevel="0" collapsed="false">
      <c r="A1449" s="845" t="n">
        <f aca="false">A1448+0.1</f>
        <v>144.699999999996</v>
      </c>
      <c r="B1449" s="850" t="n">
        <f aca="false">A1449*(1-($H$3*EXP(-A1449/$H$4/$H$2)))</f>
        <v>142.753805393533</v>
      </c>
      <c r="C1449" s="850" t="n">
        <f aca="false">A1449*(1+($H$3*EXP(-A1449/$H$4/$H$2)))</f>
        <v>146.646194606459</v>
      </c>
    </row>
    <row r="1450" customFormat="false" ht="15" hidden="false" customHeight="false" outlineLevel="0" collapsed="false">
      <c r="A1450" s="845" t="n">
        <f aca="false">A1449+0.1</f>
        <v>144.799999999996</v>
      </c>
      <c r="B1450" s="850" t="n">
        <f aca="false">A1450*(1-($H$3*EXP(-A1450/$H$4/$H$2)))</f>
        <v>142.855703603533</v>
      </c>
      <c r="C1450" s="850" t="n">
        <f aca="false">A1450*(1+($H$3*EXP(-A1450/$H$4/$H$2)))</f>
        <v>146.744296396459</v>
      </c>
    </row>
    <row r="1451" customFormat="false" ht="15" hidden="false" customHeight="false" outlineLevel="0" collapsed="false">
      <c r="A1451" s="845" t="n">
        <f aca="false">A1450+0.1</f>
        <v>144.899999999996</v>
      </c>
      <c r="B1451" s="850" t="n">
        <f aca="false">A1451*(1-($H$3*EXP(-A1451/$H$4/$H$2)))</f>
        <v>142.957600888532</v>
      </c>
      <c r="C1451" s="850" t="n">
        <f aca="false">A1451*(1+($H$3*EXP(-A1451/$H$4/$H$2)))</f>
        <v>146.84239911146</v>
      </c>
    </row>
    <row r="1452" customFormat="false" ht="15" hidden="false" customHeight="false" outlineLevel="0" collapsed="false">
      <c r="A1452" s="845" t="n">
        <f aca="false">A1451+0.1</f>
        <v>144.999999999996</v>
      </c>
      <c r="B1452" s="850" t="n">
        <f aca="false">A1452*(1-($H$3*EXP(-A1452/$H$4/$H$2)))</f>
        <v>143.059497246345</v>
      </c>
      <c r="C1452" s="850" t="n">
        <f aca="false">A1452*(1+($H$3*EXP(-A1452/$H$4/$H$2)))</f>
        <v>146.940502753648</v>
      </c>
    </row>
    <row r="1453" customFormat="false" ht="15" hidden="false" customHeight="false" outlineLevel="0" collapsed="false">
      <c r="A1453" s="845" t="n">
        <f aca="false">A1452+0.1</f>
        <v>145.099999999996</v>
      </c>
      <c r="B1453" s="850" t="n">
        <f aca="false">A1453*(1-($H$3*EXP(-A1453/$H$4/$H$2)))</f>
        <v>143.161392674799</v>
      </c>
      <c r="C1453" s="850" t="n">
        <f aca="false">A1453*(1+($H$3*EXP(-A1453/$H$4/$H$2)))</f>
        <v>147.038607325193</v>
      </c>
    </row>
    <row r="1454" customFormat="false" ht="15" hidden="false" customHeight="false" outlineLevel="0" collapsed="false">
      <c r="A1454" s="845" t="n">
        <f aca="false">A1453+0.1</f>
        <v>145.199999999996</v>
      </c>
      <c r="B1454" s="850" t="n">
        <f aca="false">A1454*(1-($H$3*EXP(-A1454/$H$4/$H$2)))</f>
        <v>143.263287171731</v>
      </c>
      <c r="C1454" s="850" t="n">
        <f aca="false">A1454*(1+($H$3*EXP(-A1454/$H$4/$H$2)))</f>
        <v>147.136712828262</v>
      </c>
    </row>
    <row r="1455" customFormat="false" ht="15" hidden="false" customHeight="false" outlineLevel="0" collapsed="false">
      <c r="A1455" s="845" t="n">
        <f aca="false">A1454+0.1</f>
        <v>145.299999999996</v>
      </c>
      <c r="B1455" s="850" t="n">
        <f aca="false">A1455*(1-($H$3*EXP(-A1455/$H$4/$H$2)))</f>
        <v>143.365180734986</v>
      </c>
      <c r="C1455" s="850" t="n">
        <f aca="false">A1455*(1+($H$3*EXP(-A1455/$H$4/$H$2)))</f>
        <v>147.234819265006</v>
      </c>
    </row>
    <row r="1456" customFormat="false" ht="15" hidden="false" customHeight="false" outlineLevel="0" collapsed="false">
      <c r="A1456" s="845" t="n">
        <f aca="false">A1455+0.1</f>
        <v>145.399999999996</v>
      </c>
      <c r="B1456" s="850" t="n">
        <f aca="false">A1456*(1-($H$3*EXP(-A1456/$H$4/$H$2)))</f>
        <v>143.467073362422</v>
      </c>
      <c r="C1456" s="850" t="n">
        <f aca="false">A1456*(1+($H$3*EXP(-A1456/$H$4/$H$2)))</f>
        <v>147.332926637571</v>
      </c>
    </row>
    <row r="1457" customFormat="false" ht="15" hidden="false" customHeight="false" outlineLevel="0" collapsed="false">
      <c r="A1457" s="845" t="n">
        <f aca="false">A1456+0.1</f>
        <v>145.499999999996</v>
      </c>
      <c r="B1457" s="850" t="n">
        <f aca="false">A1457*(1-($H$3*EXP(-A1457/$H$4/$H$2)))</f>
        <v>143.568965051902</v>
      </c>
      <c r="C1457" s="850" t="n">
        <f aca="false">A1457*(1+($H$3*EXP(-A1457/$H$4/$H$2)))</f>
        <v>147.43103494809</v>
      </c>
    </row>
    <row r="1458" customFormat="false" ht="15" hidden="false" customHeight="false" outlineLevel="0" collapsed="false">
      <c r="A1458" s="845" t="n">
        <f aca="false">A1457+0.1</f>
        <v>145.599999999996</v>
      </c>
      <c r="B1458" s="850" t="n">
        <f aca="false">A1458*(1-($H$3*EXP(-A1458/$H$4/$H$2)))</f>
        <v>143.670855801304</v>
      </c>
      <c r="C1458" s="850" t="n">
        <f aca="false">A1458*(1+($H$3*EXP(-A1458/$H$4/$H$2)))</f>
        <v>147.529144198688</v>
      </c>
    </row>
    <row r="1459" customFormat="false" ht="15" hidden="false" customHeight="false" outlineLevel="0" collapsed="false">
      <c r="A1459" s="845" t="n">
        <f aca="false">A1458+0.1</f>
        <v>145.699999999996</v>
      </c>
      <c r="B1459" s="850" t="n">
        <f aca="false">A1459*(1-($H$3*EXP(-A1459/$H$4/$H$2)))</f>
        <v>143.772745608511</v>
      </c>
      <c r="C1459" s="850" t="n">
        <f aca="false">A1459*(1+($H$3*EXP(-A1459/$H$4/$H$2)))</f>
        <v>147.627254391481</v>
      </c>
    </row>
    <row r="1460" customFormat="false" ht="15" hidden="false" customHeight="false" outlineLevel="0" collapsed="false">
      <c r="A1460" s="845" t="n">
        <f aca="false">A1459+0.1</f>
        <v>145.799999999996</v>
      </c>
      <c r="B1460" s="850" t="n">
        <f aca="false">A1460*(1-($H$3*EXP(-A1460/$H$4/$H$2)))</f>
        <v>143.874634471419</v>
      </c>
      <c r="C1460" s="850" t="n">
        <f aca="false">A1460*(1+($H$3*EXP(-A1460/$H$4/$H$2)))</f>
        <v>147.725365528573</v>
      </c>
    </row>
    <row r="1461" customFormat="false" ht="15" hidden="false" customHeight="false" outlineLevel="0" collapsed="false">
      <c r="A1461" s="845" t="n">
        <f aca="false">A1460+0.1</f>
        <v>145.899999999996</v>
      </c>
      <c r="B1461" s="850" t="n">
        <f aca="false">A1461*(1-($H$3*EXP(-A1461/$H$4/$H$2)))</f>
        <v>143.976522387932</v>
      </c>
      <c r="C1461" s="850" t="n">
        <f aca="false">A1461*(1+($H$3*EXP(-A1461/$H$4/$H$2)))</f>
        <v>147.82347761206</v>
      </c>
    </row>
    <row r="1462" customFormat="false" ht="15" hidden="false" customHeight="false" outlineLevel="0" collapsed="false">
      <c r="A1462" s="845" t="n">
        <f aca="false">A1461+0.1</f>
        <v>145.999999999996</v>
      </c>
      <c r="B1462" s="850" t="n">
        <f aca="false">A1462*(1-($H$3*EXP(-A1462/$H$4/$H$2)))</f>
        <v>144.078409355964</v>
      </c>
      <c r="C1462" s="850" t="n">
        <f aca="false">A1462*(1+($H$3*EXP(-A1462/$H$4/$H$2)))</f>
        <v>147.921590644028</v>
      </c>
    </row>
    <row r="1463" customFormat="false" ht="15" hidden="false" customHeight="false" outlineLevel="0" collapsed="false">
      <c r="A1463" s="845" t="n">
        <f aca="false">A1462+0.1</f>
        <v>146.099999999996</v>
      </c>
      <c r="B1463" s="850" t="n">
        <f aca="false">A1463*(1-($H$3*EXP(-A1463/$H$4/$H$2)))</f>
        <v>144.180295373438</v>
      </c>
      <c r="C1463" s="850" t="n">
        <f aca="false">A1463*(1+($H$3*EXP(-A1463/$H$4/$H$2)))</f>
        <v>148.019704626554</v>
      </c>
    </row>
    <row r="1464" customFormat="false" ht="15" hidden="false" customHeight="false" outlineLevel="0" collapsed="false">
      <c r="A1464" s="845" t="n">
        <f aca="false">A1463+0.1</f>
        <v>146.199999999996</v>
      </c>
      <c r="B1464" s="850" t="n">
        <f aca="false">A1464*(1-($H$3*EXP(-A1464/$H$4/$H$2)))</f>
        <v>144.282180438287</v>
      </c>
      <c r="C1464" s="850" t="n">
        <f aca="false">A1464*(1+($H$3*EXP(-A1464/$H$4/$H$2)))</f>
        <v>148.117819561705</v>
      </c>
    </row>
    <row r="1465" customFormat="false" ht="15" hidden="false" customHeight="false" outlineLevel="0" collapsed="false">
      <c r="A1465" s="845" t="n">
        <f aca="false">A1464+0.1</f>
        <v>146.299999999996</v>
      </c>
      <c r="B1465" s="850" t="n">
        <f aca="false">A1465*(1-($H$3*EXP(-A1465/$H$4/$H$2)))</f>
        <v>144.384064548454</v>
      </c>
      <c r="C1465" s="850" t="n">
        <f aca="false">A1465*(1+($H$3*EXP(-A1465/$H$4/$H$2)))</f>
        <v>148.215935451538</v>
      </c>
    </row>
    <row r="1466" customFormat="false" ht="15" hidden="false" customHeight="false" outlineLevel="0" collapsed="false">
      <c r="A1466" s="845" t="n">
        <f aca="false">A1465+0.1</f>
        <v>146.399999999996</v>
      </c>
      <c r="B1466" s="850" t="n">
        <f aca="false">A1466*(1-($H$3*EXP(-A1466/$H$4/$H$2)))</f>
        <v>144.485947701891</v>
      </c>
      <c r="C1466" s="850" t="n">
        <f aca="false">A1466*(1+($H$3*EXP(-A1466/$H$4/$H$2)))</f>
        <v>148.314052298101</v>
      </c>
    </row>
    <row r="1467" customFormat="false" ht="15" hidden="false" customHeight="false" outlineLevel="0" collapsed="false">
      <c r="A1467" s="845" t="n">
        <f aca="false">A1466+0.1</f>
        <v>146.499999999996</v>
      </c>
      <c r="B1467" s="850" t="n">
        <f aca="false">A1467*(1-($H$3*EXP(-A1467/$H$4/$H$2)))</f>
        <v>144.587829896559</v>
      </c>
      <c r="C1467" s="850" t="n">
        <f aca="false">A1467*(1+($H$3*EXP(-A1467/$H$4/$H$2)))</f>
        <v>148.412170103433</v>
      </c>
    </row>
    <row r="1468" customFormat="false" ht="15" hidden="false" customHeight="false" outlineLevel="0" collapsed="false">
      <c r="A1468" s="845" t="n">
        <f aca="false">A1467+0.1</f>
        <v>146.599999999996</v>
      </c>
      <c r="B1468" s="850" t="n">
        <f aca="false">A1468*(1-($H$3*EXP(-A1468/$H$4/$H$2)))</f>
        <v>144.68971113043</v>
      </c>
      <c r="C1468" s="850" t="n">
        <f aca="false">A1468*(1+($H$3*EXP(-A1468/$H$4/$H$2)))</f>
        <v>148.510288869562</v>
      </c>
    </row>
    <row r="1469" customFormat="false" ht="15" hidden="false" customHeight="false" outlineLevel="0" collapsed="false">
      <c r="A1469" s="845" t="n">
        <f aca="false">A1468+0.1</f>
        <v>146.699999999996</v>
      </c>
      <c r="B1469" s="850" t="n">
        <f aca="false">A1469*(1-($H$3*EXP(-A1469/$H$4/$H$2)))</f>
        <v>144.791591401483</v>
      </c>
      <c r="C1469" s="850" t="n">
        <f aca="false">A1469*(1+($H$3*EXP(-A1469/$H$4/$H$2)))</f>
        <v>148.608408598509</v>
      </c>
    </row>
    <row r="1470" customFormat="false" ht="15" hidden="false" customHeight="false" outlineLevel="0" collapsed="false">
      <c r="A1470" s="845" t="n">
        <f aca="false">A1469+0.1</f>
        <v>146.799999999996</v>
      </c>
      <c r="B1470" s="850" t="n">
        <f aca="false">A1470*(1-($H$3*EXP(-A1470/$H$4/$H$2)))</f>
        <v>144.893470707709</v>
      </c>
      <c r="C1470" s="850" t="n">
        <f aca="false">A1470*(1+($H$3*EXP(-A1470/$H$4/$H$2)))</f>
        <v>148.706529292283</v>
      </c>
    </row>
    <row r="1471" customFormat="false" ht="15" hidden="false" customHeight="false" outlineLevel="0" collapsed="false">
      <c r="A1471" s="845" t="n">
        <f aca="false">A1470+0.1</f>
        <v>146.899999999996</v>
      </c>
      <c r="B1471" s="850" t="n">
        <f aca="false">A1471*(1-($H$3*EXP(-A1471/$H$4/$H$2)))</f>
        <v>144.995349047107</v>
      </c>
      <c r="C1471" s="850" t="n">
        <f aca="false">A1471*(1+($H$3*EXP(-A1471/$H$4/$H$2)))</f>
        <v>148.804650952885</v>
      </c>
    </row>
    <row r="1472" customFormat="false" ht="15" hidden="false" customHeight="false" outlineLevel="0" collapsed="false">
      <c r="A1472" s="845" t="n">
        <f aca="false">A1471+0.1</f>
        <v>146.999999999996</v>
      </c>
      <c r="B1472" s="850" t="n">
        <f aca="false">A1472*(1-($H$3*EXP(-A1472/$H$4/$H$2)))</f>
        <v>145.097226417685</v>
      </c>
      <c r="C1472" s="850" t="n">
        <f aca="false">A1472*(1+($H$3*EXP(-A1472/$H$4/$H$2)))</f>
        <v>148.902773582307</v>
      </c>
    </row>
    <row r="1473" customFormat="false" ht="15" hidden="false" customHeight="false" outlineLevel="0" collapsed="false">
      <c r="A1473" s="845" t="n">
        <f aca="false">A1472+0.1</f>
        <v>147.099999999996</v>
      </c>
      <c r="B1473" s="850" t="n">
        <f aca="false">A1473*(1-($H$3*EXP(-A1473/$H$4/$H$2)))</f>
        <v>145.19910281746</v>
      </c>
      <c r="C1473" s="850" t="n">
        <f aca="false">A1473*(1+($H$3*EXP(-A1473/$H$4/$H$2)))</f>
        <v>149.000897182531</v>
      </c>
    </row>
    <row r="1474" customFormat="false" ht="15" hidden="false" customHeight="false" outlineLevel="0" collapsed="false">
      <c r="A1474" s="845" t="n">
        <f aca="false">A1473+0.1</f>
        <v>147.199999999996</v>
      </c>
      <c r="B1474" s="850" t="n">
        <f aca="false">A1474*(1-($H$3*EXP(-A1474/$H$4/$H$2)))</f>
        <v>145.300978244461</v>
      </c>
      <c r="C1474" s="850" t="n">
        <f aca="false">A1474*(1+($H$3*EXP(-A1474/$H$4/$H$2)))</f>
        <v>149.099021755531</v>
      </c>
    </row>
    <row r="1475" customFormat="false" ht="15" hidden="false" customHeight="false" outlineLevel="0" collapsed="false">
      <c r="A1475" s="845" t="n">
        <f aca="false">A1474+0.1</f>
        <v>147.299999999996</v>
      </c>
      <c r="B1475" s="850" t="n">
        <f aca="false">A1475*(1-($H$3*EXP(-A1475/$H$4/$H$2)))</f>
        <v>145.402852696723</v>
      </c>
      <c r="C1475" s="850" t="n">
        <f aca="false">A1475*(1+($H$3*EXP(-A1475/$H$4/$H$2)))</f>
        <v>149.197147303269</v>
      </c>
    </row>
    <row r="1476" customFormat="false" ht="15" hidden="false" customHeight="false" outlineLevel="0" collapsed="false">
      <c r="A1476" s="845" t="n">
        <f aca="false">A1475+0.1</f>
        <v>147.399999999996</v>
      </c>
      <c r="B1476" s="850" t="n">
        <f aca="false">A1476*(1-($H$3*EXP(-A1476/$H$4/$H$2)))</f>
        <v>145.504726172292</v>
      </c>
      <c r="C1476" s="850" t="n">
        <f aca="false">A1476*(1+($H$3*EXP(-A1476/$H$4/$H$2)))</f>
        <v>149.2952738277</v>
      </c>
    </row>
    <row r="1477" customFormat="false" ht="15" hidden="false" customHeight="false" outlineLevel="0" collapsed="false">
      <c r="A1477" s="845" t="n">
        <f aca="false">A1476+0.1</f>
        <v>147.499999999996</v>
      </c>
      <c r="B1477" s="850" t="n">
        <f aca="false">A1477*(1-($H$3*EXP(-A1477/$H$4/$H$2)))</f>
        <v>145.606598669223</v>
      </c>
      <c r="C1477" s="850" t="n">
        <f aca="false">A1477*(1+($H$3*EXP(-A1477/$H$4/$H$2)))</f>
        <v>149.393401330769</v>
      </c>
    </row>
    <row r="1478" customFormat="false" ht="15" hidden="false" customHeight="false" outlineLevel="0" collapsed="false">
      <c r="A1478" s="845" t="n">
        <f aca="false">A1477+0.1</f>
        <v>147.599999999996</v>
      </c>
      <c r="B1478" s="850" t="n">
        <f aca="false">A1478*(1-($H$3*EXP(-A1478/$H$4/$H$2)))</f>
        <v>145.708470185579</v>
      </c>
      <c r="C1478" s="850" t="n">
        <f aca="false">A1478*(1+($H$3*EXP(-A1478/$H$4/$H$2)))</f>
        <v>149.491529814412</v>
      </c>
    </row>
    <row r="1479" customFormat="false" ht="15" hidden="false" customHeight="false" outlineLevel="0" collapsed="false">
      <c r="A1479" s="845" t="n">
        <f aca="false">A1478+0.1</f>
        <v>147.699999999996</v>
      </c>
      <c r="B1479" s="850" t="n">
        <f aca="false">A1479*(1-($H$3*EXP(-A1479/$H$4/$H$2)))</f>
        <v>145.810340719435</v>
      </c>
      <c r="C1479" s="850" t="n">
        <f aca="false">A1479*(1+($H$3*EXP(-A1479/$H$4/$H$2)))</f>
        <v>149.589659280557</v>
      </c>
    </row>
    <row r="1480" customFormat="false" ht="15" hidden="false" customHeight="false" outlineLevel="0" collapsed="false">
      <c r="A1480" s="845" t="n">
        <f aca="false">A1479+0.1</f>
        <v>147.799999999996</v>
      </c>
      <c r="B1480" s="850" t="n">
        <f aca="false">A1480*(1-($H$3*EXP(-A1480/$H$4/$H$2)))</f>
        <v>145.912210268871</v>
      </c>
      <c r="C1480" s="850" t="n">
        <f aca="false">A1480*(1+($H$3*EXP(-A1480/$H$4/$H$2)))</f>
        <v>149.687789731121</v>
      </c>
    </row>
    <row r="1481" customFormat="false" ht="15" hidden="false" customHeight="false" outlineLevel="0" collapsed="false">
      <c r="A1481" s="845" t="n">
        <f aca="false">A1480+0.1</f>
        <v>147.899999999996</v>
      </c>
      <c r="B1481" s="850" t="n">
        <f aca="false">A1481*(1-($H$3*EXP(-A1481/$H$4/$H$2)))</f>
        <v>146.01407883198</v>
      </c>
      <c r="C1481" s="850" t="n">
        <f aca="false">A1481*(1+($H$3*EXP(-A1481/$H$4/$H$2)))</f>
        <v>149.785921168012</v>
      </c>
    </row>
    <row r="1482" customFormat="false" ht="15" hidden="false" customHeight="false" outlineLevel="0" collapsed="false">
      <c r="A1482" s="845" t="n">
        <f aca="false">A1481+0.1</f>
        <v>147.999999999996</v>
      </c>
      <c r="B1482" s="850" t="n">
        <f aca="false">A1482*(1-($H$3*EXP(-A1482/$H$4/$H$2)))</f>
        <v>146.115946406861</v>
      </c>
      <c r="C1482" s="850" t="n">
        <f aca="false">A1482*(1+($H$3*EXP(-A1482/$H$4/$H$2)))</f>
        <v>149.88405359313</v>
      </c>
    </row>
    <row r="1483" customFormat="false" ht="15" hidden="false" customHeight="false" outlineLevel="0" collapsed="false">
      <c r="A1483" s="845" t="n">
        <f aca="false">A1482+0.1</f>
        <v>148.099999999996</v>
      </c>
      <c r="B1483" s="850" t="n">
        <f aca="false">A1483*(1-($H$3*EXP(-A1483/$H$4/$H$2)))</f>
        <v>146.217812991626</v>
      </c>
      <c r="C1483" s="850" t="n">
        <f aca="false">A1483*(1+($H$3*EXP(-A1483/$H$4/$H$2)))</f>
        <v>149.982187008366</v>
      </c>
    </row>
    <row r="1484" customFormat="false" ht="15" hidden="false" customHeight="false" outlineLevel="0" collapsed="false">
      <c r="A1484" s="845" t="n">
        <f aca="false">A1483+0.1</f>
        <v>148.199999999996</v>
      </c>
      <c r="B1484" s="850" t="n">
        <f aca="false">A1484*(1-($H$3*EXP(-A1484/$H$4/$H$2)))</f>
        <v>146.319678584391</v>
      </c>
      <c r="C1484" s="850" t="n">
        <f aca="false">A1484*(1+($H$3*EXP(-A1484/$H$4/$H$2)))</f>
        <v>150.080321415601</v>
      </c>
    </row>
    <row r="1485" customFormat="false" ht="15" hidden="false" customHeight="false" outlineLevel="0" collapsed="false">
      <c r="A1485" s="845" t="n">
        <f aca="false">A1484+0.1</f>
        <v>148.299999999996</v>
      </c>
      <c r="B1485" s="850" t="n">
        <f aca="false">A1485*(1-($H$3*EXP(-A1485/$H$4/$H$2)))</f>
        <v>146.421543183285</v>
      </c>
      <c r="C1485" s="850" t="n">
        <f aca="false">A1485*(1+($H$3*EXP(-A1485/$H$4/$H$2)))</f>
        <v>150.178456816707</v>
      </c>
    </row>
    <row r="1486" customFormat="false" ht="15" hidden="false" customHeight="false" outlineLevel="0" collapsed="false">
      <c r="A1486" s="845" t="n">
        <f aca="false">A1485+0.1</f>
        <v>148.399999999996</v>
      </c>
      <c r="B1486" s="850" t="n">
        <f aca="false">A1486*(1-($H$3*EXP(-A1486/$H$4/$H$2)))</f>
        <v>146.523406786444</v>
      </c>
      <c r="C1486" s="850" t="n">
        <f aca="false">A1486*(1+($H$3*EXP(-A1486/$H$4/$H$2)))</f>
        <v>150.276593213548</v>
      </c>
    </row>
    <row r="1487" customFormat="false" ht="15" hidden="false" customHeight="false" outlineLevel="0" collapsed="false">
      <c r="A1487" s="845" t="n">
        <f aca="false">A1486+0.1</f>
        <v>148.499999999996</v>
      </c>
      <c r="B1487" s="850" t="n">
        <f aca="false">A1487*(1-($H$3*EXP(-A1487/$H$4/$H$2)))</f>
        <v>146.625269392014</v>
      </c>
      <c r="C1487" s="850" t="n">
        <f aca="false">A1487*(1+($H$3*EXP(-A1487/$H$4/$H$2)))</f>
        <v>150.374730607978</v>
      </c>
    </row>
    <row r="1488" customFormat="false" ht="15" hidden="false" customHeight="false" outlineLevel="0" collapsed="false">
      <c r="A1488" s="845" t="n">
        <f aca="false">A1487+0.1</f>
        <v>148.599999999996</v>
      </c>
      <c r="B1488" s="850" t="n">
        <f aca="false">A1488*(1-($H$3*EXP(-A1488/$H$4/$H$2)))</f>
        <v>146.727130998149</v>
      </c>
      <c r="C1488" s="850" t="n">
        <f aca="false">A1488*(1+($H$3*EXP(-A1488/$H$4/$H$2)))</f>
        <v>150.472869001842</v>
      </c>
    </row>
    <row r="1489" customFormat="false" ht="15" hidden="false" customHeight="false" outlineLevel="0" collapsed="false">
      <c r="A1489" s="845" t="n">
        <f aca="false">A1488+0.1</f>
        <v>148.699999999996</v>
      </c>
      <c r="B1489" s="850" t="n">
        <f aca="false">A1489*(1-($H$3*EXP(-A1489/$H$4/$H$2)))</f>
        <v>146.828991603013</v>
      </c>
      <c r="C1489" s="850" t="n">
        <f aca="false">A1489*(1+($H$3*EXP(-A1489/$H$4/$H$2)))</f>
        <v>150.571008396978</v>
      </c>
    </row>
    <row r="1490" customFormat="false" ht="15" hidden="false" customHeight="false" outlineLevel="0" collapsed="false">
      <c r="A1490" s="845" t="n">
        <f aca="false">A1489+0.1</f>
        <v>148.799999999996</v>
      </c>
      <c r="B1490" s="850" t="n">
        <f aca="false">A1490*(1-($H$3*EXP(-A1490/$H$4/$H$2)))</f>
        <v>146.930851204778</v>
      </c>
      <c r="C1490" s="850" t="n">
        <f aca="false">A1490*(1+($H$3*EXP(-A1490/$H$4/$H$2)))</f>
        <v>150.669148795214</v>
      </c>
    </row>
    <row r="1491" customFormat="false" ht="15" hidden="false" customHeight="false" outlineLevel="0" collapsed="false">
      <c r="A1491" s="845" t="n">
        <f aca="false">A1490+0.1</f>
        <v>148.899999999996</v>
      </c>
      <c r="B1491" s="850" t="n">
        <f aca="false">A1491*(1-($H$3*EXP(-A1491/$H$4/$H$2)))</f>
        <v>147.032709801625</v>
      </c>
      <c r="C1491" s="850" t="n">
        <f aca="false">A1491*(1+($H$3*EXP(-A1491/$H$4/$H$2)))</f>
        <v>150.767290198367</v>
      </c>
    </row>
    <row r="1492" customFormat="false" ht="15" hidden="false" customHeight="false" outlineLevel="0" collapsed="false">
      <c r="A1492" s="845" t="n">
        <f aca="false">A1491+0.1</f>
        <v>148.999999999996</v>
      </c>
      <c r="B1492" s="850" t="n">
        <f aca="false">A1492*(1-($H$3*EXP(-A1492/$H$4/$H$2)))</f>
        <v>147.134567391743</v>
      </c>
      <c r="C1492" s="850" t="n">
        <f aca="false">A1492*(1+($H$3*EXP(-A1492/$H$4/$H$2)))</f>
        <v>150.865432608248</v>
      </c>
    </row>
    <row r="1493" customFormat="false" ht="15" hidden="false" customHeight="false" outlineLevel="0" collapsed="false">
      <c r="A1493" s="845" t="n">
        <f aca="false">A1492+0.1</f>
        <v>149.099999999996</v>
      </c>
      <c r="B1493" s="850" t="n">
        <f aca="false">A1493*(1-($H$3*EXP(-A1493/$H$4/$H$2)))</f>
        <v>147.236423973333</v>
      </c>
      <c r="C1493" s="850" t="n">
        <f aca="false">A1493*(1+($H$3*EXP(-A1493/$H$4/$H$2)))</f>
        <v>150.963576026659</v>
      </c>
    </row>
    <row r="1494" customFormat="false" ht="15" hidden="false" customHeight="false" outlineLevel="0" collapsed="false">
      <c r="A1494" s="845" t="n">
        <f aca="false">A1493+0.1</f>
        <v>149.199999999996</v>
      </c>
      <c r="B1494" s="850" t="n">
        <f aca="false">A1494*(1-($H$3*EXP(-A1494/$H$4/$H$2)))</f>
        <v>147.338279544601</v>
      </c>
      <c r="C1494" s="850" t="n">
        <f aca="false">A1494*(1+($H$3*EXP(-A1494/$H$4/$H$2)))</f>
        <v>151.061720455391</v>
      </c>
    </row>
    <row r="1495" customFormat="false" ht="15" hidden="false" customHeight="false" outlineLevel="0" collapsed="false">
      <c r="A1495" s="845" t="n">
        <f aca="false">A1494+0.1</f>
        <v>149.299999999996</v>
      </c>
      <c r="B1495" s="850" t="n">
        <f aca="false">A1495*(1-($H$3*EXP(-A1495/$H$4/$H$2)))</f>
        <v>147.440134103764</v>
      </c>
      <c r="C1495" s="850" t="n">
        <f aca="false">A1495*(1+($H$3*EXP(-A1495/$H$4/$H$2)))</f>
        <v>151.159865896228</v>
      </c>
    </row>
    <row r="1496" customFormat="false" ht="15" hidden="false" customHeight="false" outlineLevel="0" collapsed="false">
      <c r="A1496" s="845" t="n">
        <f aca="false">A1495+0.1</f>
        <v>149.399999999996</v>
      </c>
      <c r="B1496" s="850" t="n">
        <f aca="false">A1496*(1-($H$3*EXP(-A1496/$H$4/$H$2)))</f>
        <v>147.541987649046</v>
      </c>
      <c r="C1496" s="850" t="n">
        <f aca="false">A1496*(1+($H$3*EXP(-A1496/$H$4/$H$2)))</f>
        <v>151.258012350946</v>
      </c>
    </row>
    <row r="1497" customFormat="false" ht="15" hidden="false" customHeight="false" outlineLevel="0" collapsed="false">
      <c r="A1497" s="845" t="n">
        <f aca="false">A1496+0.1</f>
        <v>149.499999999996</v>
      </c>
      <c r="B1497" s="850" t="n">
        <f aca="false">A1497*(1-($H$3*EXP(-A1497/$H$4/$H$2)))</f>
        <v>147.643840178682</v>
      </c>
      <c r="C1497" s="850" t="n">
        <f aca="false">A1497*(1+($H$3*EXP(-A1497/$H$4/$H$2)))</f>
        <v>151.356159821309</v>
      </c>
    </row>
    <row r="1498" customFormat="false" ht="15" hidden="false" customHeight="false" outlineLevel="0" collapsed="false">
      <c r="A1498" s="845" t="n">
        <f aca="false">A1497+0.1</f>
        <v>149.599999999996</v>
      </c>
      <c r="B1498" s="850" t="n">
        <f aca="false">A1498*(1-($H$3*EXP(-A1498/$H$4/$H$2)))</f>
        <v>147.745691690915</v>
      </c>
      <c r="C1498" s="850" t="n">
        <f aca="false">A1498*(1+($H$3*EXP(-A1498/$H$4/$H$2)))</f>
        <v>151.454308309077</v>
      </c>
    </row>
    <row r="1499" customFormat="false" ht="15" hidden="false" customHeight="false" outlineLevel="0" collapsed="false">
      <c r="A1499" s="845" t="n">
        <f aca="false">A1498+0.1</f>
        <v>149.699999999996</v>
      </c>
      <c r="B1499" s="850" t="n">
        <f aca="false">A1499*(1-($H$3*EXP(-A1499/$H$4/$H$2)))</f>
        <v>147.847542183994</v>
      </c>
      <c r="C1499" s="850" t="n">
        <f aca="false">A1499*(1+($H$3*EXP(-A1499/$H$4/$H$2)))</f>
        <v>151.552457815998</v>
      </c>
    </row>
    <row r="1500" customFormat="false" ht="15" hidden="false" customHeight="false" outlineLevel="0" collapsed="false">
      <c r="A1500" s="845" t="n">
        <f aca="false">A1499+0.1</f>
        <v>149.799999999996</v>
      </c>
      <c r="B1500" s="850" t="n">
        <f aca="false">A1500*(1-($H$3*EXP(-A1500/$H$4/$H$2)))</f>
        <v>147.949391656181</v>
      </c>
      <c r="C1500" s="850" t="n">
        <f aca="false">A1500*(1+($H$3*EXP(-A1500/$H$4/$H$2)))</f>
        <v>151.650608343811</v>
      </c>
    </row>
    <row r="1501" customFormat="false" ht="15" hidden="false" customHeight="false" outlineLevel="0" collapsed="false">
      <c r="A1501" s="845" t="n">
        <f aca="false">A1500+0.1</f>
        <v>149.899999999996</v>
      </c>
      <c r="B1501" s="850" t="n">
        <f aca="false">A1501*(1-($H$3*EXP(-A1501/$H$4/$H$2)))</f>
        <v>148.051240105743</v>
      </c>
      <c r="C1501" s="850" t="n">
        <f aca="false">A1501*(1+($H$3*EXP(-A1501/$H$4/$H$2)))</f>
        <v>151.748759894248</v>
      </c>
    </row>
    <row r="1502" customFormat="false" ht="15" hidden="false" customHeight="false" outlineLevel="0" collapsed="false">
      <c r="A1502" s="845" t="n">
        <f aca="false">A1501+0.1</f>
        <v>149.999999999996</v>
      </c>
      <c r="B1502" s="850" t="n">
        <f aca="false">A1502*(1-($H$3*EXP(-A1502/$H$4/$H$2)))</f>
        <v>148.153087530958</v>
      </c>
      <c r="C1502" s="850" t="n">
        <f aca="false">A1502*(1+($H$3*EXP(-A1502/$H$4/$H$2)))</f>
        <v>151.846912469034</v>
      </c>
    </row>
  </sheetData>
  <mergeCells count="1">
    <mergeCell ref="G20:HA26"/>
  </mergeCells>
  <printOptions headings="false" gridLines="false" gridLinesSet="true" horizontalCentered="false" verticalCentered="false"/>
  <pageMargins left="0.320138888888889" right="0.229861111111111" top="0.690277777777778" bottom="0.629861111111111" header="0.511811023622047" footer="0.329861111111111"/>
  <pageSetup paperSize="9" scale="65" fitToWidth="1" fitToHeight="1" pageOrder="downThenOver" orientation="landscape" blackAndWhite="false" draft="false" cellComments="none" horizontalDpi="300" verticalDpi="300" copies="1"/>
  <headerFooter differentFirst="false" differentOddEven="false">
    <oddHeader/>
    <oddFooter>&amp;L&amp;"Arial,Regular"&amp;10&amp;D - &amp;T&amp;C&amp;"Arial,Regular"&amp;10&amp;F&amp;R&amp;"Arial,Regular"&amp;10&amp;P von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5</xdr:col>
                    <xdr:colOff>563760</xdr:colOff>
                    <xdr:row>10</xdr:row>
                    <xdr:rowOff>114480</xdr:rowOff>
                  </from>
                  <to>
                    <xdr:col>208</xdr:col>
                    <xdr:colOff>794880</xdr:colOff>
                    <xdr:row>16</xdr:row>
                    <xdr:rowOff>180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200"/>
  <sheetViews>
    <sheetView showFormulas="false" showGridLines="true" showRowColHeaders="true" showZeros="true" rightToLeft="false" tabSelected="false" showOutlineSymbols="true" defaultGridColor="true" view="normal" topLeftCell="A1" colorId="64" zoomScale="55" zoomScaleNormal="55" zoomScalePageLayoutView="55" workbookViewId="0">
      <pane xSplit="2" ySplit="16" topLeftCell="C110" activePane="bottomRight" state="frozen"/>
      <selection pane="topLeft" activeCell="A1" activeCellId="0" sqref="A1"/>
      <selection pane="topRight" activeCell="C1" activeCellId="0" sqref="C1"/>
      <selection pane="bottomLeft" activeCell="A110" activeCellId="0" sqref="A110"/>
      <selection pane="bottomRight" activeCell="G5" activeCellId="0" sqref="B5:CJ26"/>
    </sheetView>
  </sheetViews>
  <sheetFormatPr defaultColWidth="10.5625" defaultRowHeight="12.75" zeroHeight="false" outlineLevelRow="2" outlineLevelCol="1"/>
  <cols>
    <col collapsed="false" customWidth="true" hidden="false" outlineLevel="0" max="1" min="1" style="263" width="5.41"/>
    <col collapsed="false" customWidth="true" hidden="false" outlineLevel="0" max="2" min="2" style="264" width="32.5"/>
    <col collapsed="false" customWidth="true" hidden="true" outlineLevel="1" max="3" min="3" style="264" width="13.6"/>
    <col collapsed="false" customWidth="true" hidden="true" outlineLevel="1" max="4" min="4" style="264" width="12.28"/>
    <col collapsed="false" customWidth="true" hidden="true" outlineLevel="1" max="5" min="5" style="264" width="17.3"/>
    <col collapsed="false" customWidth="true" hidden="false" outlineLevel="0" max="6" min="6" style="264" width="22.32"/>
    <col collapsed="false" customWidth="true" hidden="true" outlineLevel="1" max="14" min="7" style="264" width="8.71"/>
    <col collapsed="false" customWidth="true" hidden="false" outlineLevel="0" max="15" min="15" style="264" width="13.08"/>
    <col collapsed="false" customWidth="true" hidden="true" outlineLevel="1" max="16" min="16" style="264" width="5.41"/>
    <col collapsed="false" customWidth="true" hidden="true" outlineLevel="1" max="19" min="17" style="264" width="8.71"/>
    <col collapsed="false" customWidth="true" hidden="true" outlineLevel="1" max="20" min="20" style="264" width="5.41"/>
    <col collapsed="false" customWidth="true" hidden="false" outlineLevel="0" max="21" min="21" style="264" width="14.92"/>
    <col collapsed="false" customWidth="true" hidden="true" outlineLevel="1" max="22" min="22" style="264" width="8.71"/>
    <col collapsed="false" customWidth="true" hidden="true" outlineLevel="1" max="26" min="23" style="264" width="5.41"/>
    <col collapsed="false" customWidth="true" hidden="false" outlineLevel="0" max="27" min="27" style="264" width="19.55"/>
    <col collapsed="false" customWidth="true" hidden="true" outlineLevel="1" max="30" min="28" style="264" width="5.41"/>
    <col collapsed="false" customWidth="true" hidden="true" outlineLevel="1" max="31" min="31" style="264" width="12.02"/>
    <col collapsed="false" customWidth="true" hidden="true" outlineLevel="1" max="35" min="32" style="264" width="8.71"/>
    <col collapsed="false" customWidth="true" hidden="false" outlineLevel="0" max="36" min="36" style="264" width="16.64"/>
    <col collapsed="false" customWidth="true" hidden="true" outlineLevel="1" max="38" min="37" style="264" width="8.71"/>
    <col collapsed="false" customWidth="true" hidden="true" outlineLevel="1" max="39" min="39" style="264" width="12.02"/>
    <col collapsed="false" customWidth="true" hidden="true" outlineLevel="1" max="40" min="40" style="264" width="21.93"/>
    <col collapsed="false" customWidth="true" hidden="true" outlineLevel="1" max="42" min="41" style="264" width="15.32"/>
    <col collapsed="false" customWidth="true" hidden="true" outlineLevel="1" max="44" min="43" style="264" width="38.44"/>
    <col collapsed="false" customWidth="true" hidden="false" outlineLevel="0" max="45" min="45" style="264" width="15.06"/>
    <col collapsed="false" customWidth="true" hidden="true" outlineLevel="1" max="46" min="46" style="264" width="8.71"/>
    <col collapsed="false" customWidth="true" hidden="true" outlineLevel="1" max="54" min="47" style="264" width="12.02"/>
    <col collapsed="false" customWidth="true" hidden="false" outlineLevel="0" max="55" min="55" style="264" width="31.57"/>
    <col collapsed="false" customWidth="true" hidden="true" outlineLevel="1" max="57" min="56" style="264" width="12.02"/>
    <col collapsed="false" customWidth="true" hidden="true" outlineLevel="1" max="60" min="58" style="264" width="5.41"/>
    <col collapsed="false" customWidth="true" hidden="true" outlineLevel="1" max="63" min="61" style="264" width="15.32"/>
    <col collapsed="false" customWidth="true" hidden="true" outlineLevel="1" max="64" min="64" style="264" width="8.71"/>
    <col collapsed="false" customWidth="true" hidden="true" outlineLevel="1" max="65" min="65" style="264" width="21.93"/>
    <col collapsed="false" customWidth="true" hidden="true" outlineLevel="1" max="66" min="66" style="264" width="8.71"/>
    <col collapsed="false" customWidth="true" hidden="true" outlineLevel="1" max="69" min="67" style="264" width="5.41"/>
    <col collapsed="false" customWidth="true" hidden="true" outlineLevel="1" max="70" min="70" style="264" width="8.71"/>
    <col collapsed="false" customWidth="true" hidden="true" outlineLevel="1" max="71" min="71" style="264" width="15.32"/>
    <col collapsed="false" customWidth="true" hidden="true" outlineLevel="1" max="74" min="72" style="264" width="5.41"/>
    <col collapsed="false" customWidth="true" hidden="true" outlineLevel="1" max="76" min="75" style="264" width="15.32"/>
    <col collapsed="false" customWidth="true" hidden="true" outlineLevel="1" max="79" min="77" style="264" width="5.41"/>
    <col collapsed="false" customWidth="true" hidden="true" outlineLevel="1" max="80" min="80" style="264" width="18.62"/>
    <col collapsed="false" customWidth="true" hidden="true" outlineLevel="1" max="81" min="81" style="264" width="8.71"/>
    <col collapsed="false" customWidth="true" hidden="true" outlineLevel="1" max="82" min="82" style="264" width="15.32"/>
    <col collapsed="false" customWidth="true" hidden="false" outlineLevel="0" max="83" min="83" style="263" width="23.91"/>
    <col collapsed="false" customWidth="true" hidden="true" outlineLevel="1" max="87" min="84" style="263" width="8.71"/>
    <col collapsed="false" customWidth="true" hidden="false" outlineLevel="0" max="88" min="88" style="263" width="33.56"/>
    <col collapsed="false" customWidth="true" hidden="true" outlineLevel="1" max="104" min="89" style="263" width="8.71"/>
    <col collapsed="false" customWidth="true" hidden="false" outlineLevel="0" max="105" min="105" style="263" width="18.62"/>
    <col collapsed="false" customWidth="true" hidden="true" outlineLevel="1" max="115" min="106" style="263" width="8.71"/>
    <col collapsed="false" customWidth="true" hidden="false" outlineLevel="0" max="116" min="116" style="263" width="21.53"/>
    <col collapsed="false" customWidth="true" hidden="false" outlineLevel="0" max="117" min="117" style="263" width="13.73"/>
    <col collapsed="false" customWidth="true" hidden="false" outlineLevel="0" max="118" min="118" style="263" width="15.85"/>
    <col collapsed="false" customWidth="true" hidden="false" outlineLevel="0" max="119" min="119" style="263" width="13.73"/>
    <col collapsed="false" customWidth="true" hidden="false" outlineLevel="0" max="120" min="120" style="263" width="20.34"/>
    <col collapsed="false" customWidth="true" hidden="false" outlineLevel="0" max="121" min="121" style="263" width="13.46"/>
    <col collapsed="false" customWidth="true" hidden="false" outlineLevel="0" max="122" min="122" style="263" width="11.49"/>
    <col collapsed="false" customWidth="false" hidden="false" outlineLevel="0" max="257" min="123" style="263" width="10.56"/>
  </cols>
  <sheetData>
    <row r="1" customFormat="false" ht="52.5" hidden="false" customHeight="true" outlineLevel="0" collapsed="false">
      <c r="A1" s="853"/>
      <c r="B1" s="854" t="s">
        <v>564</v>
      </c>
      <c r="C1" s="855"/>
      <c r="D1" s="856"/>
      <c r="E1" s="857"/>
      <c r="F1" s="858" t="s">
        <v>565</v>
      </c>
      <c r="G1" s="858"/>
      <c r="H1" s="858"/>
      <c r="I1" s="858"/>
      <c r="J1" s="858"/>
      <c r="K1" s="858"/>
      <c r="L1" s="858"/>
      <c r="M1" s="858"/>
      <c r="N1" s="858"/>
      <c r="O1" s="858"/>
      <c r="P1" s="858"/>
      <c r="Q1" s="858"/>
      <c r="R1" s="858"/>
      <c r="S1" s="858"/>
      <c r="T1" s="858"/>
      <c r="U1" s="858"/>
      <c r="V1" s="858"/>
      <c r="W1" s="858"/>
      <c r="X1" s="858"/>
      <c r="Y1" s="858"/>
      <c r="Z1" s="858"/>
      <c r="AA1" s="858"/>
      <c r="AB1" s="858"/>
      <c r="AC1" s="858"/>
      <c r="AD1" s="858"/>
      <c r="AE1" s="858"/>
      <c r="AF1" s="858"/>
      <c r="AG1" s="858"/>
      <c r="AH1" s="858"/>
      <c r="AI1" s="858"/>
      <c r="AJ1" s="858"/>
      <c r="AK1" s="858"/>
      <c r="AL1" s="858"/>
      <c r="AM1" s="858"/>
      <c r="AN1" s="858"/>
      <c r="AO1" s="858"/>
      <c r="AP1" s="858"/>
      <c r="AQ1" s="858"/>
      <c r="AR1" s="858"/>
      <c r="AS1" s="858"/>
      <c r="AT1" s="858"/>
      <c r="AU1" s="858"/>
      <c r="AV1" s="858"/>
      <c r="AW1" s="858"/>
      <c r="AX1" s="858"/>
      <c r="AY1" s="858"/>
      <c r="AZ1" s="858"/>
      <c r="BA1" s="858"/>
      <c r="BB1" s="858"/>
      <c r="BC1" s="858"/>
      <c r="BD1" s="858"/>
      <c r="BE1" s="858"/>
      <c r="BF1" s="858"/>
      <c r="BG1" s="858"/>
      <c r="BH1" s="858"/>
      <c r="BI1" s="858"/>
      <c r="BJ1" s="858"/>
      <c r="BK1" s="858"/>
      <c r="BL1" s="858"/>
      <c r="BM1" s="858"/>
      <c r="BN1" s="858"/>
      <c r="BO1" s="858"/>
      <c r="BP1" s="858"/>
      <c r="BQ1" s="858"/>
      <c r="BR1" s="858"/>
      <c r="BS1" s="858"/>
      <c r="BT1" s="858"/>
      <c r="BU1" s="858"/>
      <c r="BV1" s="858"/>
      <c r="BW1" s="858"/>
      <c r="BX1" s="858"/>
      <c r="BY1" s="858"/>
      <c r="BZ1" s="858"/>
      <c r="CA1" s="858"/>
      <c r="CB1" s="858"/>
      <c r="CC1" s="858"/>
      <c r="CD1" s="858"/>
      <c r="CE1" s="858"/>
      <c r="CF1" s="858"/>
      <c r="CG1" s="858"/>
      <c r="CH1" s="858"/>
      <c r="CI1" s="858"/>
      <c r="CJ1" s="858"/>
      <c r="CK1" s="859"/>
      <c r="CL1" s="859"/>
      <c r="CM1" s="859"/>
      <c r="CN1" s="859"/>
      <c r="CO1" s="859"/>
      <c r="CP1" s="859"/>
      <c r="CQ1" s="859"/>
      <c r="CR1" s="859"/>
      <c r="CS1" s="859"/>
      <c r="CT1" s="859"/>
      <c r="CU1" s="859"/>
      <c r="CV1" s="859"/>
      <c r="CW1" s="859"/>
      <c r="CX1" s="859"/>
      <c r="CY1" s="859"/>
      <c r="CZ1" s="859"/>
      <c r="DA1" s="860" t="s">
        <v>566</v>
      </c>
      <c r="DB1" s="861"/>
      <c r="DC1" s="861"/>
      <c r="DD1" s="861"/>
      <c r="DE1" s="861"/>
      <c r="DF1" s="861"/>
      <c r="DG1" s="861"/>
      <c r="DH1" s="861"/>
      <c r="DI1" s="861"/>
      <c r="DJ1" s="861"/>
      <c r="DK1" s="861"/>
      <c r="DL1" s="862" t="s">
        <v>567</v>
      </c>
      <c r="DM1" s="862" t="s">
        <v>568</v>
      </c>
      <c r="DN1" s="862" t="s">
        <v>569</v>
      </c>
      <c r="DO1" s="863" t="s">
        <v>570</v>
      </c>
      <c r="DP1" s="864"/>
      <c r="DQ1" s="438"/>
    </row>
    <row r="2" customFormat="false" ht="12.75" hidden="true" customHeight="true" outlineLevel="1" collapsed="false">
      <c r="A2" s="853"/>
      <c r="DA2" s="860"/>
      <c r="DB2" s="438"/>
      <c r="DC2" s="438"/>
      <c r="DD2" s="438"/>
      <c r="DE2" s="438"/>
      <c r="DF2" s="438"/>
      <c r="DG2" s="438"/>
      <c r="DH2" s="438"/>
      <c r="DI2" s="438"/>
      <c r="DJ2" s="438"/>
      <c r="DK2" s="438"/>
      <c r="DL2" s="862"/>
      <c r="DM2" s="862"/>
      <c r="DN2" s="862"/>
      <c r="DO2" s="863"/>
      <c r="DP2" s="864"/>
      <c r="DQ2" s="438"/>
    </row>
    <row r="3" customFormat="false" ht="38.25" hidden="true" customHeight="true" outlineLevel="1" collapsed="false">
      <c r="A3" s="853"/>
      <c r="B3" s="865" t="str">
        <f aca="false">'6 Morphologic'!C10</f>
        <v>Relative Importance from PTS II</v>
      </c>
      <c r="C3" s="614"/>
      <c r="D3" s="614"/>
      <c r="E3" s="614"/>
      <c r="F3" s="866" t="n">
        <f aca="false">'6 Morphologic'!H10</f>
        <v>0.184</v>
      </c>
      <c r="G3" s="866"/>
      <c r="H3" s="866"/>
      <c r="I3" s="866"/>
      <c r="J3" s="866"/>
      <c r="K3" s="866"/>
      <c r="L3" s="866"/>
      <c r="M3" s="866"/>
      <c r="N3" s="866"/>
      <c r="O3" s="866" t="n">
        <f aca="false">'6 Morphologic'!K10</f>
        <v>0</v>
      </c>
      <c r="P3" s="866"/>
      <c r="Q3" s="866"/>
      <c r="R3" s="866"/>
      <c r="S3" s="866"/>
      <c r="T3" s="866"/>
      <c r="U3" s="866" t="n">
        <f aca="false">'6 Morphologic'!N10</f>
        <v>0.144</v>
      </c>
      <c r="V3" s="866"/>
      <c r="W3" s="866"/>
      <c r="X3" s="866"/>
      <c r="Y3" s="866"/>
      <c r="Z3" s="866"/>
      <c r="AA3" s="866" t="n">
        <f aca="false">'6 Morphologic'!Q10</f>
        <v>0.09</v>
      </c>
      <c r="AB3" s="866"/>
      <c r="AC3" s="866"/>
      <c r="AD3" s="866"/>
      <c r="AE3" s="866"/>
      <c r="AF3" s="866"/>
      <c r="AG3" s="866"/>
      <c r="AH3" s="866"/>
      <c r="AI3" s="866"/>
      <c r="AJ3" s="866" t="n">
        <f aca="false">'6 Morphologic'!T10</f>
        <v>0.205</v>
      </c>
      <c r="AK3" s="866"/>
      <c r="AL3" s="866"/>
      <c r="AM3" s="866"/>
      <c r="AN3" s="866"/>
      <c r="AO3" s="866"/>
      <c r="AP3" s="866"/>
      <c r="AQ3" s="866"/>
      <c r="AR3" s="866"/>
      <c r="AS3" s="866" t="n">
        <f aca="false">'6 Morphologic'!W10</f>
        <v>0.189</v>
      </c>
      <c r="AT3" s="866"/>
      <c r="AU3" s="866"/>
      <c r="AV3" s="866"/>
      <c r="AW3" s="866"/>
      <c r="AX3" s="866"/>
      <c r="AY3" s="866"/>
      <c r="AZ3" s="866"/>
      <c r="BA3" s="866"/>
      <c r="BB3" s="866"/>
      <c r="BC3" s="866" t="n">
        <f aca="false">'6 Morphologic'!Z10</f>
        <v>0.178</v>
      </c>
      <c r="BD3" s="866"/>
      <c r="BE3" s="866"/>
      <c r="BF3" s="866"/>
      <c r="BG3" s="866"/>
      <c r="BH3" s="866"/>
      <c r="BI3" s="866"/>
      <c r="BJ3" s="866"/>
      <c r="BK3" s="866"/>
      <c r="BL3" s="866"/>
      <c r="BM3" s="866"/>
      <c r="BN3" s="866"/>
      <c r="BO3" s="866"/>
      <c r="BP3" s="866"/>
      <c r="BQ3" s="866"/>
      <c r="BR3" s="866"/>
      <c r="BS3" s="866"/>
      <c r="BT3" s="866"/>
      <c r="BU3" s="866"/>
      <c r="BV3" s="866"/>
      <c r="BW3" s="866"/>
      <c r="BX3" s="866"/>
      <c r="BY3" s="866"/>
      <c r="BZ3" s="866"/>
      <c r="CA3" s="866"/>
      <c r="CB3" s="866"/>
      <c r="CC3" s="866"/>
      <c r="CD3" s="866"/>
      <c r="CE3" s="866" t="n">
        <f aca="false">'6 Morphologic'!AC10</f>
        <v>0</v>
      </c>
      <c r="CF3" s="866"/>
      <c r="CG3" s="866"/>
      <c r="CH3" s="866"/>
      <c r="CI3" s="866"/>
      <c r="CJ3" s="866" t="n">
        <f aca="false">'6 Morphologic'!AF10</f>
        <v>0</v>
      </c>
      <c r="CK3" s="747"/>
      <c r="CL3" s="747"/>
      <c r="CM3" s="747"/>
      <c r="CN3" s="747"/>
      <c r="CO3" s="747"/>
      <c r="CP3" s="747"/>
      <c r="CQ3" s="747"/>
      <c r="CR3" s="747"/>
      <c r="CS3" s="747"/>
      <c r="CT3" s="747"/>
      <c r="CU3" s="747"/>
      <c r="CV3" s="747"/>
      <c r="CW3" s="747"/>
      <c r="CX3" s="747"/>
      <c r="CY3" s="747"/>
      <c r="CZ3" s="867"/>
      <c r="DA3" s="860"/>
      <c r="DB3" s="868"/>
      <c r="DC3" s="747"/>
      <c r="DD3" s="747"/>
      <c r="DE3" s="747"/>
      <c r="DF3" s="747"/>
      <c r="DG3" s="747"/>
      <c r="DH3" s="747"/>
      <c r="DI3" s="747"/>
      <c r="DJ3" s="747"/>
      <c r="DK3" s="747"/>
      <c r="DL3" s="862"/>
      <c r="DM3" s="862"/>
      <c r="DN3" s="862"/>
      <c r="DO3" s="863"/>
      <c r="DP3" s="869"/>
      <c r="DQ3" s="438"/>
      <c r="DR3" s="438"/>
      <c r="DS3" s="438"/>
      <c r="DT3" s="438"/>
      <c r="DU3" s="438"/>
      <c r="DV3" s="438"/>
      <c r="DW3" s="438"/>
      <c r="DX3" s="438"/>
      <c r="DY3" s="438"/>
      <c r="DZ3" s="438"/>
      <c r="EA3" s="438"/>
      <c r="EB3" s="438"/>
      <c r="EC3" s="438"/>
      <c r="ED3" s="438"/>
      <c r="EE3" s="438"/>
      <c r="EF3" s="438"/>
      <c r="EG3" s="438"/>
      <c r="EH3" s="438"/>
      <c r="EI3" s="438"/>
      <c r="EJ3" s="438"/>
      <c r="EK3" s="438"/>
      <c r="EL3" s="438"/>
      <c r="EM3" s="438"/>
      <c r="EN3" s="438"/>
      <c r="EO3" s="438"/>
      <c r="EP3" s="438"/>
      <c r="EQ3" s="438"/>
      <c r="ER3" s="438"/>
      <c r="ES3" s="438"/>
      <c r="ET3" s="438"/>
    </row>
    <row r="4" customFormat="false" ht="21.75" hidden="true" customHeight="true" outlineLevel="1" collapsed="false">
      <c r="A4" s="853"/>
      <c r="B4" s="870" t="str">
        <f aca="false">'6 Morphologic'!C15</f>
        <v>Target Costs per module</v>
      </c>
      <c r="C4" s="871" t="n">
        <f aca="false">'6 Morphologic'!D15</f>
        <v>120</v>
      </c>
      <c r="D4" s="871"/>
      <c r="E4" s="871"/>
      <c r="F4" s="872" t="n">
        <f aca="false">'6 Morphologic'!H15</f>
        <v>34.12952</v>
      </c>
      <c r="G4" s="872"/>
      <c r="H4" s="872"/>
      <c r="I4" s="872"/>
      <c r="J4" s="872"/>
      <c r="K4" s="872"/>
      <c r="L4" s="872"/>
      <c r="M4" s="872"/>
      <c r="N4" s="872"/>
      <c r="O4" s="872" t="n">
        <f aca="false">'6 Morphologic'!K15</f>
        <v>0</v>
      </c>
      <c r="P4" s="872"/>
      <c r="Q4" s="872"/>
      <c r="R4" s="872"/>
      <c r="S4" s="872"/>
      <c r="T4" s="872"/>
      <c r="U4" s="872" t="n">
        <f aca="false">'6 Morphologic'!N15</f>
        <v>8.15832</v>
      </c>
      <c r="V4" s="872"/>
      <c r="W4" s="872"/>
      <c r="X4" s="872"/>
      <c r="Y4" s="872"/>
      <c r="Z4" s="872"/>
      <c r="AA4" s="872" t="n">
        <f aca="false">'6 Morphologic'!Q15</f>
        <v>10.3052</v>
      </c>
      <c r="AB4" s="872"/>
      <c r="AC4" s="872"/>
      <c r="AD4" s="872"/>
      <c r="AE4" s="872"/>
      <c r="AF4" s="872"/>
      <c r="AG4" s="872"/>
      <c r="AH4" s="872"/>
      <c r="AI4" s="872"/>
      <c r="AJ4" s="872" t="n">
        <f aca="false">'6 Morphologic'!T15</f>
        <v>21.1674</v>
      </c>
      <c r="AK4" s="872"/>
      <c r="AL4" s="872"/>
      <c r="AM4" s="872"/>
      <c r="AN4" s="872"/>
      <c r="AO4" s="872"/>
      <c r="AP4" s="872"/>
      <c r="AQ4" s="872"/>
      <c r="AR4" s="872"/>
      <c r="AS4" s="872" t="n">
        <f aca="false">'6 Morphologic'!W15</f>
        <v>14.09092</v>
      </c>
      <c r="AT4" s="872"/>
      <c r="AU4" s="872"/>
      <c r="AV4" s="872"/>
      <c r="AW4" s="872"/>
      <c r="AX4" s="872"/>
      <c r="AY4" s="872"/>
      <c r="AZ4" s="872"/>
      <c r="BA4" s="872"/>
      <c r="BB4" s="872"/>
      <c r="BC4" s="872" t="n">
        <f aca="false">'6 Morphologic'!Z15</f>
        <v>25.32584</v>
      </c>
      <c r="BD4" s="872"/>
      <c r="BE4" s="872"/>
      <c r="BF4" s="872"/>
      <c r="BG4" s="872"/>
      <c r="BH4" s="872"/>
      <c r="BI4" s="872"/>
      <c r="BJ4" s="872"/>
      <c r="BK4" s="872"/>
      <c r="BL4" s="872"/>
      <c r="BM4" s="872"/>
      <c r="BN4" s="872"/>
      <c r="BO4" s="872"/>
      <c r="BP4" s="872"/>
      <c r="BQ4" s="872"/>
      <c r="BR4" s="872"/>
      <c r="BS4" s="872"/>
      <c r="BT4" s="872"/>
      <c r="BU4" s="872"/>
      <c r="BV4" s="872"/>
      <c r="BW4" s="872"/>
      <c r="BX4" s="872"/>
      <c r="BY4" s="872"/>
      <c r="BZ4" s="872"/>
      <c r="CA4" s="872"/>
      <c r="CB4" s="872"/>
      <c r="CC4" s="872"/>
      <c r="CD4" s="872"/>
      <c r="CE4" s="872" t="n">
        <f aca="false">'6 Morphologic'!AC15</f>
        <v>4</v>
      </c>
      <c r="CF4" s="872"/>
      <c r="CG4" s="872"/>
      <c r="CH4" s="872"/>
      <c r="CI4" s="872"/>
      <c r="CJ4" s="872" t="n">
        <f aca="false">'6 Morphologic'!AF15</f>
        <v>2.4</v>
      </c>
      <c r="CK4" s="873"/>
      <c r="CL4" s="873"/>
      <c r="CM4" s="873"/>
      <c r="CN4" s="873"/>
      <c r="CO4" s="873"/>
      <c r="CP4" s="873"/>
      <c r="CQ4" s="873"/>
      <c r="CR4" s="873"/>
      <c r="CS4" s="873"/>
      <c r="CT4" s="873"/>
      <c r="CU4" s="873"/>
      <c r="CV4" s="873"/>
      <c r="CW4" s="873"/>
      <c r="CX4" s="873"/>
      <c r="CY4" s="873"/>
      <c r="CZ4" s="874"/>
      <c r="DA4" s="860"/>
      <c r="DB4" s="695"/>
      <c r="DC4" s="873"/>
      <c r="DD4" s="873"/>
      <c r="DE4" s="873"/>
      <c r="DF4" s="873"/>
      <c r="DG4" s="873"/>
      <c r="DH4" s="873"/>
      <c r="DI4" s="873"/>
      <c r="DJ4" s="873"/>
      <c r="DK4" s="873"/>
      <c r="DL4" s="862"/>
      <c r="DM4" s="862"/>
      <c r="DN4" s="862"/>
      <c r="DO4" s="863"/>
      <c r="DP4" s="480"/>
      <c r="DQ4" s="480"/>
      <c r="DR4" s="438"/>
      <c r="DS4" s="438"/>
      <c r="DT4" s="438"/>
      <c r="DU4" s="438"/>
      <c r="DV4" s="438"/>
      <c r="DW4" s="438"/>
      <c r="DX4" s="438"/>
      <c r="DY4" s="438"/>
      <c r="DZ4" s="438"/>
      <c r="EA4" s="438"/>
      <c r="EB4" s="438"/>
      <c r="EC4" s="438"/>
      <c r="ED4" s="438"/>
      <c r="EE4" s="438"/>
      <c r="EF4" s="438"/>
      <c r="EG4" s="438"/>
      <c r="EH4" s="438"/>
      <c r="EI4" s="438"/>
      <c r="EJ4" s="438"/>
      <c r="EK4" s="438"/>
      <c r="EL4" s="438"/>
      <c r="EM4" s="438"/>
      <c r="EN4" s="438"/>
      <c r="EO4" s="438"/>
      <c r="EP4" s="438"/>
      <c r="EQ4" s="438"/>
      <c r="ER4" s="438"/>
      <c r="ES4" s="438"/>
      <c r="ET4" s="438"/>
    </row>
    <row r="5" customFormat="false" ht="21.75" hidden="true" customHeight="true" outlineLevel="1" collapsed="false">
      <c r="A5" s="853"/>
      <c r="B5" s="870" t="str">
        <f aca="false">'6 Morphologic'!C18</f>
        <v>Target Cost Range (min.)</v>
      </c>
      <c r="C5" s="875"/>
      <c r="D5" s="875"/>
      <c r="E5" s="875"/>
      <c r="F5" s="876" t="n">
        <f aca="false">'6 Morphologic'!H18</f>
        <v>31.230950380297</v>
      </c>
      <c r="G5" s="876"/>
      <c r="H5" s="876"/>
      <c r="I5" s="876"/>
      <c r="J5" s="876"/>
      <c r="K5" s="876"/>
      <c r="L5" s="876"/>
      <c r="M5" s="876"/>
      <c r="N5" s="876"/>
      <c r="O5" s="876" t="n">
        <f aca="false">'6 Morphologic'!K18</f>
        <v>0</v>
      </c>
      <c r="P5" s="876"/>
      <c r="Q5" s="876"/>
      <c r="R5" s="876"/>
      <c r="S5" s="876"/>
      <c r="T5" s="876"/>
      <c r="U5" s="876" t="n">
        <f aca="false">'6 Morphologic'!N18</f>
        <v>7.09015066585456</v>
      </c>
      <c r="V5" s="876"/>
      <c r="W5" s="876"/>
      <c r="X5" s="876"/>
      <c r="Y5" s="876"/>
      <c r="Z5" s="876"/>
      <c r="AA5" s="876" t="n">
        <f aca="false">'6 Morphologic'!Q18</f>
        <v>9.00336435384169</v>
      </c>
      <c r="AB5" s="876"/>
      <c r="AC5" s="876"/>
      <c r="AD5" s="876"/>
      <c r="AE5" s="876"/>
      <c r="AF5" s="876"/>
      <c r="AG5" s="876"/>
      <c r="AH5" s="876"/>
      <c r="AI5" s="876"/>
      <c r="AJ5" s="876" t="n">
        <f aca="false">'6 Morphologic'!T18</f>
        <v>18.9361716187711</v>
      </c>
      <c r="AK5" s="876"/>
      <c r="AL5" s="876"/>
      <c r="AM5" s="876"/>
      <c r="AN5" s="876"/>
      <c r="AO5" s="876"/>
      <c r="AP5" s="876"/>
      <c r="AQ5" s="876"/>
      <c r="AR5" s="876"/>
      <c r="AS5" s="876" t="n">
        <f aca="false">'6 Morphologic'!W18</f>
        <v>12.4196865163347</v>
      </c>
      <c r="AT5" s="876"/>
      <c r="AU5" s="876"/>
      <c r="AV5" s="876"/>
      <c r="AW5" s="876"/>
      <c r="AX5" s="876"/>
      <c r="AY5" s="876"/>
      <c r="AZ5" s="876"/>
      <c r="BA5" s="876"/>
      <c r="BB5" s="876"/>
      <c r="BC5" s="876" t="n">
        <f aca="false">'6 Morphologic'!Z18</f>
        <v>22.8350301459901</v>
      </c>
      <c r="BD5" s="876"/>
      <c r="BE5" s="876"/>
      <c r="BF5" s="876"/>
      <c r="BG5" s="876"/>
      <c r="BH5" s="876"/>
      <c r="BI5" s="876"/>
      <c r="BJ5" s="876"/>
      <c r="BK5" s="876"/>
      <c r="BL5" s="876"/>
      <c r="BM5" s="876"/>
      <c r="BN5" s="876"/>
      <c r="BO5" s="876"/>
      <c r="BP5" s="876"/>
      <c r="BQ5" s="876"/>
      <c r="BR5" s="876"/>
      <c r="BS5" s="876"/>
      <c r="BT5" s="876"/>
      <c r="BU5" s="876"/>
      <c r="BV5" s="876"/>
      <c r="BW5" s="876"/>
      <c r="BX5" s="876"/>
      <c r="BY5" s="876"/>
      <c r="BZ5" s="876"/>
      <c r="CA5" s="876"/>
      <c r="CB5" s="876"/>
      <c r="CC5" s="876"/>
      <c r="CD5" s="876"/>
      <c r="CE5" s="876" t="n">
        <f aca="false">'6 Morphologic'!AC18</f>
        <v>3.43869580898103</v>
      </c>
      <c r="CF5" s="876"/>
      <c r="CG5" s="876"/>
      <c r="CH5" s="876"/>
      <c r="CI5" s="876"/>
      <c r="CJ5" s="876" t="n">
        <f aca="false">'6 Morphologic'!AF18</f>
        <v>2.05411580190516</v>
      </c>
      <c r="CK5" s="877"/>
      <c r="CL5" s="877"/>
      <c r="CM5" s="877"/>
      <c r="CN5" s="877"/>
      <c r="CO5" s="877"/>
      <c r="CP5" s="877"/>
      <c r="CQ5" s="877"/>
      <c r="CR5" s="877"/>
      <c r="CS5" s="877"/>
      <c r="CT5" s="877"/>
      <c r="CU5" s="877"/>
      <c r="CV5" s="877"/>
      <c r="CW5" s="877"/>
      <c r="CX5" s="877"/>
      <c r="CY5" s="877"/>
      <c r="CZ5" s="878"/>
      <c r="DA5" s="860"/>
      <c r="DB5" s="879"/>
      <c r="DC5" s="877"/>
      <c r="DD5" s="877"/>
      <c r="DE5" s="877"/>
      <c r="DF5" s="877"/>
      <c r="DG5" s="877"/>
      <c r="DH5" s="877"/>
      <c r="DI5" s="877"/>
      <c r="DJ5" s="877"/>
      <c r="DK5" s="877"/>
      <c r="DL5" s="862"/>
      <c r="DM5" s="862"/>
      <c r="DN5" s="862"/>
      <c r="DO5" s="863"/>
      <c r="DP5" s="880"/>
      <c r="DQ5" s="880"/>
      <c r="DR5" s="438"/>
      <c r="DS5" s="438"/>
      <c r="DT5" s="438"/>
      <c r="DU5" s="438"/>
      <c r="DV5" s="438"/>
      <c r="DW5" s="438"/>
      <c r="DX5" s="438"/>
      <c r="DY5" s="438"/>
      <c r="DZ5" s="438"/>
      <c r="EA5" s="438"/>
      <c r="EB5" s="438"/>
      <c r="EC5" s="438"/>
      <c r="ED5" s="438"/>
      <c r="EE5" s="438"/>
      <c r="EF5" s="438"/>
      <c r="EG5" s="438"/>
      <c r="EH5" s="438"/>
      <c r="EI5" s="438"/>
      <c r="EJ5" s="438"/>
      <c r="EK5" s="438"/>
      <c r="EL5" s="438"/>
      <c r="EM5" s="438"/>
      <c r="EN5" s="438"/>
      <c r="EO5" s="438"/>
      <c r="EP5" s="438"/>
      <c r="EQ5" s="438"/>
      <c r="ER5" s="438"/>
      <c r="ES5" s="438"/>
      <c r="ET5" s="438"/>
    </row>
    <row r="6" customFormat="false" ht="21.75" hidden="true" customHeight="true" outlineLevel="1" collapsed="false">
      <c r="A6" s="853"/>
      <c r="B6" s="870" t="str">
        <f aca="false">'6 Morphologic'!C19</f>
        <v>Target Cost Range (max.)</v>
      </c>
      <c r="C6" s="875"/>
      <c r="D6" s="875"/>
      <c r="E6" s="875"/>
      <c r="F6" s="881" t="n">
        <f aca="false">'6 Morphologic'!H19</f>
        <v>37.028089619703</v>
      </c>
      <c r="G6" s="881"/>
      <c r="H6" s="881"/>
      <c r="I6" s="881"/>
      <c r="J6" s="881"/>
      <c r="K6" s="881"/>
      <c r="L6" s="881"/>
      <c r="M6" s="881"/>
      <c r="N6" s="881"/>
      <c r="O6" s="881" t="n">
        <f aca="false">'6 Morphologic'!K19</f>
        <v>0</v>
      </c>
      <c r="P6" s="881"/>
      <c r="Q6" s="881"/>
      <c r="R6" s="881"/>
      <c r="S6" s="881"/>
      <c r="T6" s="881"/>
      <c r="U6" s="881" t="n">
        <f aca="false">'6 Morphologic'!N19</f>
        <v>9.22648933414545</v>
      </c>
      <c r="V6" s="881"/>
      <c r="W6" s="881"/>
      <c r="X6" s="881"/>
      <c r="Y6" s="881"/>
      <c r="Z6" s="881"/>
      <c r="AA6" s="881" t="n">
        <f aca="false">'6 Morphologic'!Q19</f>
        <v>11.6070356461583</v>
      </c>
      <c r="AB6" s="881"/>
      <c r="AC6" s="881"/>
      <c r="AD6" s="881"/>
      <c r="AE6" s="881"/>
      <c r="AF6" s="881"/>
      <c r="AG6" s="881"/>
      <c r="AH6" s="881"/>
      <c r="AI6" s="881"/>
      <c r="AJ6" s="881" t="n">
        <f aca="false">'6 Morphologic'!T19</f>
        <v>23.3986283812289</v>
      </c>
      <c r="AK6" s="881"/>
      <c r="AL6" s="881"/>
      <c r="AM6" s="881"/>
      <c r="AN6" s="881"/>
      <c r="AO6" s="881"/>
      <c r="AP6" s="881"/>
      <c r="AQ6" s="881"/>
      <c r="AR6" s="881"/>
      <c r="AS6" s="881" t="n">
        <f aca="false">'6 Morphologic'!W19</f>
        <v>15.7621534836653</v>
      </c>
      <c r="AT6" s="881"/>
      <c r="AU6" s="881"/>
      <c r="AV6" s="881"/>
      <c r="AW6" s="881"/>
      <c r="AX6" s="881"/>
      <c r="AY6" s="881"/>
      <c r="AZ6" s="881"/>
      <c r="BA6" s="881"/>
      <c r="BB6" s="881"/>
      <c r="BC6" s="881" t="n">
        <f aca="false">'6 Morphologic'!Z19</f>
        <v>27.8166498540099</v>
      </c>
      <c r="BD6" s="881"/>
      <c r="BE6" s="881"/>
      <c r="BF6" s="881"/>
      <c r="BG6" s="881"/>
      <c r="BH6" s="881"/>
      <c r="BI6" s="881"/>
      <c r="BJ6" s="881"/>
      <c r="BK6" s="881"/>
      <c r="BL6" s="881"/>
      <c r="BM6" s="881"/>
      <c r="BN6" s="881"/>
      <c r="BO6" s="881"/>
      <c r="BP6" s="881"/>
      <c r="BQ6" s="881"/>
      <c r="BR6" s="881"/>
      <c r="BS6" s="881"/>
      <c r="BT6" s="881"/>
      <c r="BU6" s="881"/>
      <c r="BV6" s="881"/>
      <c r="BW6" s="881"/>
      <c r="BX6" s="881"/>
      <c r="BY6" s="881"/>
      <c r="BZ6" s="881"/>
      <c r="CA6" s="881"/>
      <c r="CB6" s="881"/>
      <c r="CC6" s="881"/>
      <c r="CD6" s="881"/>
      <c r="CE6" s="881" t="n">
        <f aca="false">'6 Morphologic'!AC19</f>
        <v>4.56130419101897</v>
      </c>
      <c r="CF6" s="881"/>
      <c r="CG6" s="881"/>
      <c r="CH6" s="881"/>
      <c r="CI6" s="881"/>
      <c r="CJ6" s="881" t="n">
        <f aca="false">'6 Morphologic'!AF19</f>
        <v>2.74588419809484</v>
      </c>
      <c r="CK6" s="882"/>
      <c r="CL6" s="882"/>
      <c r="CM6" s="882"/>
      <c r="CN6" s="882"/>
      <c r="CO6" s="882"/>
      <c r="CP6" s="882"/>
      <c r="CQ6" s="882"/>
      <c r="CR6" s="882"/>
      <c r="CS6" s="882"/>
      <c r="CT6" s="882"/>
      <c r="CU6" s="882"/>
      <c r="CV6" s="882"/>
      <c r="CW6" s="882"/>
      <c r="CX6" s="882"/>
      <c r="CY6" s="882"/>
      <c r="CZ6" s="883"/>
      <c r="DA6" s="860"/>
      <c r="DB6" s="884"/>
      <c r="DC6" s="885"/>
      <c r="DD6" s="885"/>
      <c r="DE6" s="885"/>
      <c r="DF6" s="885"/>
      <c r="DG6" s="885"/>
      <c r="DH6" s="885"/>
      <c r="DI6" s="885"/>
      <c r="DJ6" s="885"/>
      <c r="DK6" s="885"/>
      <c r="DL6" s="862"/>
      <c r="DM6" s="862"/>
      <c r="DN6" s="862"/>
      <c r="DO6" s="863"/>
      <c r="DP6" s="438"/>
      <c r="DQ6" s="438"/>
      <c r="DR6" s="438"/>
      <c r="DS6" s="438"/>
      <c r="DT6" s="438"/>
      <c r="DU6" s="438"/>
      <c r="DV6" s="438"/>
      <c r="DW6" s="438"/>
      <c r="DX6" s="438"/>
      <c r="DY6" s="438"/>
      <c r="DZ6" s="438"/>
      <c r="EA6" s="438"/>
      <c r="EB6" s="438"/>
      <c r="EC6" s="438"/>
      <c r="ED6" s="438"/>
      <c r="EE6" s="438"/>
      <c r="EF6" s="438"/>
      <c r="EG6" s="438"/>
      <c r="EH6" s="438"/>
      <c r="EI6" s="438"/>
      <c r="EJ6" s="438"/>
      <c r="EK6" s="438"/>
      <c r="EL6" s="438"/>
      <c r="EM6" s="438"/>
      <c r="EN6" s="438"/>
      <c r="EO6" s="438"/>
      <c r="EP6" s="438"/>
      <c r="EQ6" s="438"/>
      <c r="ER6" s="438"/>
      <c r="ES6" s="438"/>
      <c r="ET6" s="438"/>
    </row>
    <row r="7" customFormat="false" ht="6.75" hidden="true" customHeight="true" outlineLevel="1" collapsed="false">
      <c r="A7" s="438"/>
      <c r="B7" s="886"/>
      <c r="C7" s="887"/>
      <c r="D7" s="888"/>
      <c r="E7" s="888"/>
      <c r="F7" s="883"/>
      <c r="G7" s="889"/>
      <c r="H7" s="889"/>
      <c r="I7" s="889"/>
      <c r="J7" s="889"/>
      <c r="K7" s="889"/>
      <c r="L7" s="889"/>
      <c r="M7" s="889"/>
      <c r="N7" s="889"/>
      <c r="O7" s="889"/>
      <c r="P7" s="889"/>
      <c r="Q7" s="889"/>
      <c r="R7" s="889"/>
      <c r="S7" s="889"/>
      <c r="T7" s="889"/>
      <c r="U7" s="889"/>
      <c r="V7" s="889"/>
      <c r="W7" s="889"/>
      <c r="X7" s="889"/>
      <c r="Y7" s="889"/>
      <c r="Z7" s="889"/>
      <c r="AA7" s="889"/>
      <c r="AB7" s="889"/>
      <c r="AC7" s="889"/>
      <c r="AD7" s="889"/>
      <c r="AE7" s="889"/>
      <c r="AF7" s="889"/>
      <c r="AG7" s="889"/>
      <c r="AH7" s="889"/>
      <c r="AI7" s="889"/>
      <c r="AJ7" s="889"/>
      <c r="AK7" s="889"/>
      <c r="AL7" s="889"/>
      <c r="AM7" s="889"/>
      <c r="AN7" s="889"/>
      <c r="AO7" s="889"/>
      <c r="AP7" s="889"/>
      <c r="AQ7" s="889"/>
      <c r="AR7" s="889"/>
      <c r="AS7" s="889"/>
      <c r="AT7" s="889"/>
      <c r="AU7" s="889"/>
      <c r="AV7" s="889"/>
      <c r="AW7" s="889"/>
      <c r="AX7" s="889"/>
      <c r="AY7" s="889"/>
      <c r="AZ7" s="889"/>
      <c r="BA7" s="889"/>
      <c r="BB7" s="889"/>
      <c r="BC7" s="889"/>
      <c r="BD7" s="889"/>
      <c r="BE7" s="889"/>
      <c r="BF7" s="889"/>
      <c r="BG7" s="889"/>
      <c r="BH7" s="889"/>
      <c r="BI7" s="889"/>
      <c r="BJ7" s="889"/>
      <c r="BK7" s="889"/>
      <c r="BL7" s="889"/>
      <c r="BM7" s="889"/>
      <c r="BN7" s="889"/>
      <c r="BO7" s="889"/>
      <c r="BP7" s="889"/>
      <c r="BQ7" s="889"/>
      <c r="BR7" s="889"/>
      <c r="BS7" s="889"/>
      <c r="BT7" s="889"/>
      <c r="BU7" s="889"/>
      <c r="BV7" s="889"/>
      <c r="BW7" s="889"/>
      <c r="BX7" s="889"/>
      <c r="BY7" s="889"/>
      <c r="BZ7" s="889"/>
      <c r="CA7" s="889"/>
      <c r="CB7" s="889"/>
      <c r="CC7" s="889"/>
      <c r="CD7" s="889"/>
      <c r="CE7" s="889"/>
      <c r="CF7" s="889"/>
      <c r="CG7" s="889"/>
      <c r="CH7" s="889"/>
      <c r="CI7" s="889"/>
      <c r="CJ7" s="890"/>
      <c r="CK7" s="891"/>
      <c r="CL7" s="891"/>
      <c r="CM7" s="891"/>
      <c r="CN7" s="891"/>
      <c r="CO7" s="891"/>
      <c r="CP7" s="891"/>
      <c r="CQ7" s="891"/>
      <c r="CR7" s="891"/>
      <c r="CS7" s="891"/>
      <c r="CT7" s="891"/>
      <c r="CU7" s="891"/>
      <c r="CV7" s="891"/>
      <c r="CW7" s="891"/>
      <c r="CX7" s="891"/>
      <c r="CY7" s="891"/>
      <c r="CZ7" s="892"/>
      <c r="DA7" s="893" t="e">
        <f aca="false">#REF!</f>
        <v>#REF!</v>
      </c>
      <c r="DB7" s="891"/>
      <c r="DC7" s="891"/>
      <c r="DD7" s="891"/>
      <c r="DE7" s="891"/>
      <c r="DF7" s="891"/>
      <c r="DG7" s="891"/>
      <c r="DH7" s="891"/>
      <c r="DI7" s="891"/>
      <c r="DJ7" s="891"/>
      <c r="DK7" s="891"/>
      <c r="DL7" s="894" t="n">
        <v>20000000</v>
      </c>
      <c r="DM7" s="895" t="n">
        <v>3000000</v>
      </c>
      <c r="DN7" s="896" t="n">
        <v>5</v>
      </c>
      <c r="DO7" s="897" t="n">
        <f aca="false">DL7/DM7</f>
        <v>6.66666666666667</v>
      </c>
      <c r="DP7" s="438"/>
      <c r="DQ7" s="438"/>
      <c r="DR7" s="438"/>
      <c r="DS7" s="438"/>
      <c r="DT7" s="438"/>
      <c r="DU7" s="438"/>
      <c r="DV7" s="438"/>
      <c r="DW7" s="438"/>
      <c r="DX7" s="438"/>
      <c r="DY7" s="438"/>
      <c r="DZ7" s="438"/>
      <c r="EA7" s="438"/>
      <c r="EB7" s="438"/>
      <c r="EC7" s="438"/>
      <c r="ED7" s="438"/>
      <c r="EE7" s="438"/>
      <c r="EF7" s="438"/>
      <c r="EG7" s="438"/>
      <c r="EH7" s="438"/>
      <c r="EI7" s="438"/>
      <c r="EJ7" s="438"/>
      <c r="EK7" s="438"/>
      <c r="EL7" s="438"/>
      <c r="EM7" s="438"/>
      <c r="EN7" s="438"/>
      <c r="EO7" s="438"/>
      <c r="EP7" s="438"/>
      <c r="EQ7" s="438"/>
      <c r="ER7" s="438"/>
      <c r="ES7" s="438"/>
      <c r="ET7" s="438"/>
    </row>
    <row r="8" customFormat="false" ht="31.5" hidden="false" customHeight="true" outlineLevel="0" collapsed="false">
      <c r="A8" s="898"/>
      <c r="B8" s="886"/>
      <c r="D8" s="888"/>
      <c r="E8" s="888"/>
      <c r="F8" s="899" t="s">
        <v>311</v>
      </c>
      <c r="G8" s="899"/>
      <c r="H8" s="899"/>
      <c r="I8" s="899"/>
      <c r="J8" s="899"/>
      <c r="K8" s="899"/>
      <c r="L8" s="899"/>
      <c r="M8" s="899"/>
      <c r="N8" s="899"/>
      <c r="O8" s="899"/>
      <c r="P8" s="899"/>
      <c r="Q8" s="899"/>
      <c r="R8" s="899"/>
      <c r="S8" s="899"/>
      <c r="T8" s="899"/>
      <c r="U8" s="899"/>
      <c r="V8" s="899"/>
      <c r="W8" s="899"/>
      <c r="X8" s="899"/>
      <c r="Y8" s="899"/>
      <c r="Z8" s="899"/>
      <c r="AA8" s="899"/>
      <c r="AB8" s="899"/>
      <c r="AC8" s="899"/>
      <c r="AD8" s="899"/>
      <c r="AE8" s="899"/>
      <c r="AF8" s="899"/>
      <c r="AG8" s="899"/>
      <c r="AH8" s="899"/>
      <c r="AI8" s="899"/>
      <c r="AJ8" s="899"/>
      <c r="AK8" s="899"/>
      <c r="AL8" s="899"/>
      <c r="AM8" s="899"/>
      <c r="AN8" s="899"/>
      <c r="AO8" s="899"/>
      <c r="AP8" s="899"/>
      <c r="AQ8" s="899"/>
      <c r="AR8" s="899"/>
      <c r="AS8" s="899"/>
      <c r="AT8" s="899"/>
      <c r="AU8" s="899"/>
      <c r="AV8" s="899"/>
      <c r="AW8" s="899"/>
      <c r="AX8" s="899"/>
      <c r="AY8" s="899"/>
      <c r="AZ8" s="899"/>
      <c r="BA8" s="899"/>
      <c r="BB8" s="899"/>
      <c r="BC8" s="899"/>
      <c r="BD8" s="899"/>
      <c r="BE8" s="899"/>
      <c r="BF8" s="899"/>
      <c r="BG8" s="899"/>
      <c r="BH8" s="899"/>
      <c r="BI8" s="899"/>
      <c r="BJ8" s="899"/>
      <c r="BK8" s="899"/>
      <c r="BL8" s="899"/>
      <c r="BM8" s="899"/>
      <c r="BN8" s="899"/>
      <c r="BO8" s="899"/>
      <c r="BP8" s="899"/>
      <c r="BQ8" s="899"/>
      <c r="BR8" s="899"/>
      <c r="BS8" s="899"/>
      <c r="BT8" s="899"/>
      <c r="BU8" s="899"/>
      <c r="BV8" s="899"/>
      <c r="BW8" s="899"/>
      <c r="BX8" s="899"/>
      <c r="BY8" s="899"/>
      <c r="BZ8" s="899"/>
      <c r="CA8" s="899"/>
      <c r="CB8" s="899"/>
      <c r="CC8" s="899"/>
      <c r="CD8" s="899"/>
      <c r="CE8" s="899"/>
      <c r="CF8" s="899"/>
      <c r="CG8" s="899"/>
      <c r="CH8" s="899"/>
      <c r="CI8" s="899"/>
      <c r="CJ8" s="899"/>
      <c r="CK8" s="891"/>
      <c r="CL8" s="891"/>
      <c r="CM8" s="891"/>
      <c r="CN8" s="891"/>
      <c r="CO8" s="891"/>
      <c r="CP8" s="891"/>
      <c r="CQ8" s="891"/>
      <c r="CR8" s="891"/>
      <c r="CS8" s="891"/>
      <c r="CT8" s="891"/>
      <c r="CU8" s="891"/>
      <c r="CV8" s="891"/>
      <c r="CW8" s="891"/>
      <c r="CX8" s="891"/>
      <c r="CY8" s="891"/>
      <c r="CZ8" s="892"/>
      <c r="DA8" s="893"/>
      <c r="DB8" s="900"/>
      <c r="DC8" s="900"/>
      <c r="DD8" s="900"/>
      <c r="DE8" s="900"/>
      <c r="DF8" s="900"/>
      <c r="DG8" s="900"/>
      <c r="DH8" s="900"/>
      <c r="DI8" s="900"/>
      <c r="DJ8" s="900"/>
      <c r="DK8" s="900"/>
      <c r="DL8" s="894"/>
      <c r="DM8" s="895"/>
      <c r="DN8" s="896"/>
      <c r="DO8" s="897"/>
      <c r="DP8" s="438"/>
      <c r="DQ8" s="438"/>
      <c r="DR8" s="438"/>
      <c r="DS8" s="438"/>
      <c r="DT8" s="438"/>
      <c r="DU8" s="438"/>
      <c r="DV8" s="438"/>
      <c r="DW8" s="438"/>
      <c r="DX8" s="438"/>
      <c r="DY8" s="438"/>
      <c r="DZ8" s="438"/>
      <c r="EA8" s="438"/>
      <c r="EB8" s="438"/>
      <c r="EC8" s="438"/>
      <c r="ED8" s="438"/>
      <c r="EE8" s="438"/>
      <c r="EF8" s="438"/>
      <c r="EG8" s="438"/>
      <c r="EH8" s="438"/>
      <c r="EI8" s="438"/>
      <c r="EJ8" s="438"/>
      <c r="EK8" s="438"/>
      <c r="EL8" s="438"/>
      <c r="EM8" s="438"/>
      <c r="EN8" s="438"/>
      <c r="EO8" s="438"/>
      <c r="EP8" s="438"/>
      <c r="EQ8" s="438"/>
      <c r="ER8" s="438"/>
      <c r="ES8" s="438"/>
      <c r="ET8" s="438"/>
    </row>
    <row r="9" customFormat="false" ht="96" hidden="false" customHeight="true" outlineLevel="0" collapsed="false">
      <c r="A9" s="901"/>
      <c r="B9" s="854" t="s">
        <v>571</v>
      </c>
      <c r="F9" s="902" t="s">
        <v>572</v>
      </c>
      <c r="G9" s="903" t="s">
        <v>573</v>
      </c>
      <c r="H9" s="903" t="s">
        <v>574</v>
      </c>
      <c r="I9" s="903" t="s">
        <v>575</v>
      </c>
      <c r="J9" s="903" t="s">
        <v>576</v>
      </c>
      <c r="K9" s="903" t="s">
        <v>577</v>
      </c>
      <c r="L9" s="903" t="s">
        <v>578</v>
      </c>
      <c r="M9" s="903" t="s">
        <v>579</v>
      </c>
      <c r="N9" s="904" t="s">
        <v>580</v>
      </c>
      <c r="O9" s="902" t="s">
        <v>266</v>
      </c>
      <c r="P9" s="903" t="s">
        <v>581</v>
      </c>
      <c r="Q9" s="903" t="s">
        <v>582</v>
      </c>
      <c r="R9" s="903" t="s">
        <v>583</v>
      </c>
      <c r="S9" s="903" t="s">
        <v>584</v>
      </c>
      <c r="T9" s="904" t="s">
        <v>585</v>
      </c>
      <c r="U9" s="902" t="s">
        <v>46</v>
      </c>
      <c r="V9" s="903" t="s">
        <v>586</v>
      </c>
      <c r="W9" s="903" t="s">
        <v>263</v>
      </c>
      <c r="X9" s="903" t="s">
        <v>153</v>
      </c>
      <c r="Y9" s="903" t="s">
        <v>150</v>
      </c>
      <c r="Z9" s="904" t="s">
        <v>149</v>
      </c>
      <c r="AA9" s="902" t="s">
        <v>50</v>
      </c>
      <c r="AB9" s="903" t="s">
        <v>177</v>
      </c>
      <c r="AC9" s="903" t="s">
        <v>587</v>
      </c>
      <c r="AD9" s="903" t="s">
        <v>588</v>
      </c>
      <c r="AE9" s="903" t="s">
        <v>589</v>
      </c>
      <c r="AF9" s="903" t="s">
        <v>590</v>
      </c>
      <c r="AG9" s="905" t="s">
        <v>591</v>
      </c>
      <c r="AH9" s="905" t="s">
        <v>592</v>
      </c>
      <c r="AI9" s="904" t="s">
        <v>593</v>
      </c>
      <c r="AJ9" s="902" t="s">
        <v>52</v>
      </c>
      <c r="AK9" s="903" t="s">
        <v>594</v>
      </c>
      <c r="AL9" s="903" t="s">
        <v>595</v>
      </c>
      <c r="AM9" s="903" t="s">
        <v>596</v>
      </c>
      <c r="AN9" s="903" t="s">
        <v>597</v>
      </c>
      <c r="AO9" s="903" t="s">
        <v>598</v>
      </c>
      <c r="AP9" s="903" t="s">
        <v>599</v>
      </c>
      <c r="AQ9" s="903" t="s">
        <v>600</v>
      </c>
      <c r="AR9" s="903" t="s">
        <v>601</v>
      </c>
      <c r="AS9" s="902" t="s">
        <v>54</v>
      </c>
      <c r="AT9" s="903" t="s">
        <v>602</v>
      </c>
      <c r="AU9" s="903" t="s">
        <v>603</v>
      </c>
      <c r="AV9" s="903" t="s">
        <v>604</v>
      </c>
      <c r="AW9" s="903" t="s">
        <v>605</v>
      </c>
      <c r="AX9" s="905" t="s">
        <v>606</v>
      </c>
      <c r="AY9" s="905" t="s">
        <v>607</v>
      </c>
      <c r="AZ9" s="905" t="s">
        <v>608</v>
      </c>
      <c r="BA9" s="905" t="s">
        <v>609</v>
      </c>
      <c r="BB9" s="905" t="s">
        <v>610</v>
      </c>
      <c r="BC9" s="902" t="s">
        <v>611</v>
      </c>
      <c r="BD9" s="903" t="s">
        <v>443</v>
      </c>
      <c r="BE9" s="903" t="s">
        <v>524</v>
      </c>
      <c r="BF9" s="903" t="s">
        <v>612</v>
      </c>
      <c r="BG9" s="903" t="s">
        <v>613</v>
      </c>
      <c r="BH9" s="903" t="s">
        <v>614</v>
      </c>
      <c r="BI9" s="903" t="s">
        <v>545</v>
      </c>
      <c r="BJ9" s="903" t="s">
        <v>615</v>
      </c>
      <c r="BK9" s="903" t="s">
        <v>548</v>
      </c>
      <c r="BL9" s="903" t="s">
        <v>538</v>
      </c>
      <c r="BM9" s="903" t="s">
        <v>616</v>
      </c>
      <c r="BN9" s="903" t="s">
        <v>617</v>
      </c>
      <c r="BO9" s="903" t="s">
        <v>618</v>
      </c>
      <c r="BP9" s="903" t="s">
        <v>555</v>
      </c>
      <c r="BQ9" s="903" t="s">
        <v>549</v>
      </c>
      <c r="BR9" s="903" t="s">
        <v>557</v>
      </c>
      <c r="BS9" s="903" t="s">
        <v>528</v>
      </c>
      <c r="BT9" s="903" t="s">
        <v>553</v>
      </c>
      <c r="BU9" s="903" t="s">
        <v>551</v>
      </c>
      <c r="BV9" s="903" t="s">
        <v>547</v>
      </c>
      <c r="BW9" s="903" t="s">
        <v>544</v>
      </c>
      <c r="BX9" s="903" t="s">
        <v>619</v>
      </c>
      <c r="BY9" s="903" t="s">
        <v>620</v>
      </c>
      <c r="BZ9" s="903" t="s">
        <v>621</v>
      </c>
      <c r="CA9" s="903" t="s">
        <v>622</v>
      </c>
      <c r="CB9" s="903" t="s">
        <v>623</v>
      </c>
      <c r="CC9" s="903" t="s">
        <v>533</v>
      </c>
      <c r="CD9" s="904" t="s">
        <v>526</v>
      </c>
      <c r="CE9" s="902" t="s">
        <v>60</v>
      </c>
      <c r="CF9" s="903" t="s">
        <v>624</v>
      </c>
      <c r="CG9" s="903" t="s">
        <v>625</v>
      </c>
      <c r="CH9" s="903" t="s">
        <v>626</v>
      </c>
      <c r="CI9" s="906" t="s">
        <v>627</v>
      </c>
      <c r="CJ9" s="902" t="s">
        <v>628</v>
      </c>
      <c r="CK9" s="907" t="s">
        <v>526</v>
      </c>
      <c r="CL9" s="907" t="s">
        <v>629</v>
      </c>
      <c r="CM9" s="907" t="s">
        <v>630</v>
      </c>
      <c r="CN9" s="907" t="s">
        <v>530</v>
      </c>
      <c r="CO9" s="907" t="s">
        <v>535</v>
      </c>
      <c r="CP9" s="907" t="s">
        <v>631</v>
      </c>
      <c r="CQ9" s="907" t="s">
        <v>538</v>
      </c>
      <c r="CR9" s="907" t="s">
        <v>542</v>
      </c>
      <c r="CS9" s="907" t="s">
        <v>632</v>
      </c>
      <c r="CT9" s="907" t="s">
        <v>545</v>
      </c>
      <c r="CU9" s="907" t="s">
        <v>548</v>
      </c>
      <c r="CV9" s="907" t="s">
        <v>633</v>
      </c>
      <c r="CW9" s="907" t="s">
        <v>550</v>
      </c>
      <c r="CX9" s="907" t="s">
        <v>552</v>
      </c>
      <c r="CY9" s="907" t="s">
        <v>634</v>
      </c>
      <c r="CZ9" s="907" t="s">
        <v>554</v>
      </c>
      <c r="DA9" s="908" t="s">
        <v>635</v>
      </c>
      <c r="DB9" s="906" t="s">
        <v>636</v>
      </c>
      <c r="DC9" s="906" t="s">
        <v>637</v>
      </c>
      <c r="DD9" s="906" t="s">
        <v>638</v>
      </c>
      <c r="DE9" s="906" t="s">
        <v>639</v>
      </c>
      <c r="DF9" s="906" t="s">
        <v>640</v>
      </c>
      <c r="DG9" s="906" t="s">
        <v>641</v>
      </c>
      <c r="DH9" s="906" t="s">
        <v>642</v>
      </c>
      <c r="DI9" s="906" t="s">
        <v>229</v>
      </c>
      <c r="DJ9" s="906" t="s">
        <v>643</v>
      </c>
      <c r="DK9" s="909" t="s">
        <v>644</v>
      </c>
      <c r="DL9" s="910"/>
      <c r="DM9" s="910"/>
      <c r="DN9" s="910"/>
      <c r="DO9" s="910"/>
      <c r="DP9" s="910"/>
      <c r="DQ9" s="910"/>
      <c r="DR9" s="438"/>
      <c r="DS9" s="438"/>
      <c r="DT9" s="438"/>
      <c r="DU9" s="438"/>
      <c r="DV9" s="438"/>
      <c r="DW9" s="438"/>
      <c r="DX9" s="438"/>
      <c r="DY9" s="438"/>
      <c r="DZ9" s="438"/>
      <c r="EA9" s="438"/>
      <c r="EB9" s="438"/>
      <c r="EC9" s="438"/>
      <c r="ED9" s="438"/>
      <c r="EE9" s="438"/>
      <c r="EF9" s="438"/>
      <c r="EG9" s="438"/>
      <c r="EH9" s="438"/>
      <c r="EI9" s="438"/>
      <c r="EJ9" s="438"/>
      <c r="EK9" s="438"/>
      <c r="EL9" s="438"/>
      <c r="EM9" s="438"/>
      <c r="EN9" s="438"/>
      <c r="EO9" s="438"/>
      <c r="EP9" s="438"/>
      <c r="EQ9" s="438"/>
      <c r="ER9" s="438"/>
      <c r="ES9" s="438"/>
      <c r="ET9" s="438"/>
    </row>
    <row r="10" s="39" customFormat="true" ht="18.75" hidden="true" customHeight="true" outlineLevel="1" collapsed="false">
      <c r="A10" s="911"/>
      <c r="B10" s="854"/>
      <c r="C10" s="912" t="s">
        <v>645</v>
      </c>
      <c r="D10" s="912"/>
      <c r="E10" s="912"/>
      <c r="F10" s="913" t="s">
        <v>314</v>
      </c>
      <c r="G10" s="914"/>
      <c r="H10" s="914"/>
      <c r="I10" s="914"/>
      <c r="J10" s="914"/>
      <c r="K10" s="914"/>
      <c r="L10" s="914"/>
      <c r="M10" s="914"/>
      <c r="N10" s="915"/>
      <c r="O10" s="913" t="s">
        <v>315</v>
      </c>
      <c r="P10" s="914"/>
      <c r="Q10" s="914"/>
      <c r="R10" s="914"/>
      <c r="S10" s="914"/>
      <c r="T10" s="915"/>
      <c r="U10" s="913" t="s">
        <v>316</v>
      </c>
      <c r="V10" s="914"/>
      <c r="W10" s="914"/>
      <c r="X10" s="914"/>
      <c r="Y10" s="914"/>
      <c r="Z10" s="915"/>
      <c r="AA10" s="913" t="s">
        <v>317</v>
      </c>
      <c r="AB10" s="914"/>
      <c r="AC10" s="914"/>
      <c r="AD10" s="914"/>
      <c r="AE10" s="914"/>
      <c r="AF10" s="914"/>
      <c r="AG10" s="914"/>
      <c r="AH10" s="914"/>
      <c r="AI10" s="915"/>
      <c r="AJ10" s="913" t="s">
        <v>318</v>
      </c>
      <c r="AK10" s="914"/>
      <c r="AL10" s="914"/>
      <c r="AM10" s="914"/>
      <c r="AN10" s="914"/>
      <c r="AO10" s="914"/>
      <c r="AP10" s="914"/>
      <c r="AQ10" s="914"/>
      <c r="AR10" s="914"/>
      <c r="AS10" s="913" t="s">
        <v>319</v>
      </c>
      <c r="AT10" s="914"/>
      <c r="AU10" s="914"/>
      <c r="AV10" s="914"/>
      <c r="AW10" s="914"/>
      <c r="AX10" s="914"/>
      <c r="AY10" s="914"/>
      <c r="AZ10" s="914"/>
      <c r="BA10" s="914"/>
      <c r="BB10" s="915"/>
      <c r="BC10" s="913" t="s">
        <v>320</v>
      </c>
      <c r="BD10" s="914"/>
      <c r="BE10" s="914"/>
      <c r="BF10" s="914"/>
      <c r="BG10" s="914"/>
      <c r="BH10" s="914"/>
      <c r="BI10" s="914"/>
      <c r="BJ10" s="914"/>
      <c r="BK10" s="914"/>
      <c r="BL10" s="914"/>
      <c r="BM10" s="914"/>
      <c r="BN10" s="914"/>
      <c r="BO10" s="914"/>
      <c r="BP10" s="914"/>
      <c r="BQ10" s="914"/>
      <c r="BR10" s="914"/>
      <c r="BS10" s="914"/>
      <c r="BT10" s="914"/>
      <c r="BU10" s="914"/>
      <c r="BV10" s="914"/>
      <c r="BW10" s="914"/>
      <c r="BX10" s="914"/>
      <c r="BY10" s="914"/>
      <c r="BZ10" s="914"/>
      <c r="CA10" s="914"/>
      <c r="CB10" s="914"/>
      <c r="CC10" s="914"/>
      <c r="CD10" s="915"/>
      <c r="CE10" s="913" t="s">
        <v>321</v>
      </c>
      <c r="CF10" s="914"/>
      <c r="CG10" s="914"/>
      <c r="CH10" s="914"/>
      <c r="CI10" s="914"/>
      <c r="CJ10" s="913" t="s">
        <v>322</v>
      </c>
      <c r="CK10" s="914"/>
      <c r="CL10" s="914"/>
      <c r="CM10" s="914"/>
      <c r="CN10" s="914"/>
      <c r="CO10" s="914"/>
      <c r="CP10" s="914"/>
      <c r="CQ10" s="914"/>
      <c r="CR10" s="914"/>
      <c r="CS10" s="914"/>
      <c r="CT10" s="914"/>
      <c r="CU10" s="914"/>
      <c r="CV10" s="914"/>
      <c r="CW10" s="914"/>
      <c r="CX10" s="914"/>
      <c r="CY10" s="914"/>
      <c r="CZ10" s="914"/>
      <c r="DA10" s="916" t="s">
        <v>142</v>
      </c>
      <c r="DB10" s="917"/>
      <c r="DC10" s="917"/>
      <c r="DD10" s="917"/>
      <c r="DE10" s="917"/>
      <c r="DF10" s="917"/>
      <c r="DG10" s="917"/>
      <c r="DH10" s="917"/>
      <c r="DI10" s="917"/>
      <c r="DJ10" s="917"/>
      <c r="DK10" s="917"/>
      <c r="DM10" s="57"/>
    </row>
    <row r="11" s="39" customFormat="true" ht="75.75" hidden="true" customHeight="true" outlineLevel="1" collapsed="false">
      <c r="A11" s="911"/>
      <c r="B11" s="918" t="s">
        <v>646</v>
      </c>
      <c r="C11" s="919" t="s">
        <v>647</v>
      </c>
      <c r="D11" s="919"/>
      <c r="E11" s="919"/>
      <c r="F11" s="920" t="s">
        <v>648</v>
      </c>
      <c r="G11" s="921" t="s">
        <v>649</v>
      </c>
      <c r="H11" s="921"/>
      <c r="I11" s="921"/>
      <c r="J11" s="921"/>
      <c r="K11" s="921"/>
      <c r="L11" s="921"/>
      <c r="M11" s="921" t="s">
        <v>649</v>
      </c>
      <c r="N11" s="922"/>
      <c r="O11" s="923" t="s">
        <v>650</v>
      </c>
      <c r="P11" s="921"/>
      <c r="Q11" s="921"/>
      <c r="R11" s="921"/>
      <c r="S11" s="921"/>
      <c r="T11" s="922"/>
      <c r="U11" s="920" t="s">
        <v>651</v>
      </c>
      <c r="V11" s="924" t="s">
        <v>649</v>
      </c>
      <c r="W11" s="924" t="s">
        <v>649</v>
      </c>
      <c r="X11" s="924"/>
      <c r="Y11" s="924" t="s">
        <v>649</v>
      </c>
      <c r="Z11" s="925"/>
      <c r="AA11" s="920" t="s">
        <v>652</v>
      </c>
      <c r="AB11" s="921" t="s">
        <v>649</v>
      </c>
      <c r="AC11" s="921"/>
      <c r="AD11" s="921"/>
      <c r="AE11" s="921"/>
      <c r="AF11" s="921" t="s">
        <v>649</v>
      </c>
      <c r="AG11" s="926"/>
      <c r="AH11" s="926"/>
      <c r="AI11" s="922"/>
      <c r="AJ11" s="920" t="s">
        <v>653</v>
      </c>
      <c r="AK11" s="921"/>
      <c r="AL11" s="921"/>
      <c r="AM11" s="921"/>
      <c r="AN11" s="921"/>
      <c r="AO11" s="921"/>
      <c r="AP11" s="921"/>
      <c r="AQ11" s="921" t="s">
        <v>649</v>
      </c>
      <c r="AR11" s="921"/>
      <c r="AS11" s="920" t="s">
        <v>654</v>
      </c>
      <c r="AT11" s="921"/>
      <c r="AU11" s="921"/>
      <c r="AV11" s="921"/>
      <c r="AW11" s="921"/>
      <c r="AX11" s="926"/>
      <c r="AY11" s="926" t="s">
        <v>649</v>
      </c>
      <c r="AZ11" s="926"/>
      <c r="BA11" s="926"/>
      <c r="BB11" s="922"/>
      <c r="BC11" s="920" t="s">
        <v>655</v>
      </c>
      <c r="BD11" s="921"/>
      <c r="BE11" s="921"/>
      <c r="BF11" s="921"/>
      <c r="BG11" s="921"/>
      <c r="BH11" s="921"/>
      <c r="BI11" s="921"/>
      <c r="BJ11" s="921"/>
      <c r="BK11" s="921"/>
      <c r="BL11" s="921"/>
      <c r="BM11" s="921"/>
      <c r="BN11" s="921" t="s">
        <v>649</v>
      </c>
      <c r="BO11" s="921"/>
      <c r="BP11" s="921"/>
      <c r="BQ11" s="921"/>
      <c r="BR11" s="921"/>
      <c r="BS11" s="921"/>
      <c r="BT11" s="921"/>
      <c r="BU11" s="921"/>
      <c r="BV11" s="921"/>
      <c r="BW11" s="921"/>
      <c r="BX11" s="921"/>
      <c r="BY11" s="921"/>
      <c r="BZ11" s="921"/>
      <c r="CA11" s="921"/>
      <c r="CB11" s="921"/>
      <c r="CC11" s="921"/>
      <c r="CD11" s="922"/>
      <c r="CE11" s="920" t="s">
        <v>624</v>
      </c>
      <c r="CF11" s="921"/>
      <c r="CG11" s="921"/>
      <c r="CH11" s="921"/>
      <c r="CI11" s="927"/>
      <c r="CJ11" s="928" t="s">
        <v>656</v>
      </c>
      <c r="CK11" s="927"/>
      <c r="CL11" s="927"/>
      <c r="CM11" s="927"/>
      <c r="CN11" s="927"/>
      <c r="CO11" s="927"/>
      <c r="CP11" s="927"/>
      <c r="CQ11" s="927"/>
      <c r="CR11" s="927"/>
      <c r="CS11" s="927"/>
      <c r="CT11" s="927"/>
      <c r="CU11" s="927"/>
      <c r="CV11" s="927"/>
      <c r="CW11" s="927"/>
      <c r="CX11" s="927"/>
      <c r="CY11" s="927"/>
      <c r="CZ11" s="927"/>
      <c r="DA11" s="928"/>
      <c r="DB11" s="929"/>
      <c r="DC11" s="929"/>
      <c r="DD11" s="929"/>
      <c r="DE11" s="929"/>
      <c r="DF11" s="929"/>
      <c r="DG11" s="929"/>
      <c r="DH11" s="929"/>
      <c r="DI11" s="929"/>
      <c r="DJ11" s="929"/>
      <c r="DK11" s="929"/>
      <c r="DL11" s="930"/>
      <c r="DM11" s="930"/>
    </row>
    <row r="12" s="39" customFormat="true" ht="25.5" hidden="true" customHeight="true" outlineLevel="1" collapsed="false">
      <c r="A12" s="911"/>
      <c r="B12" s="931" t="s">
        <v>657</v>
      </c>
      <c r="C12" s="919" t="s">
        <v>658</v>
      </c>
      <c r="D12" s="919"/>
      <c r="E12" s="919"/>
      <c r="F12" s="932" t="s">
        <v>659</v>
      </c>
      <c r="G12" s="933"/>
      <c r="H12" s="933"/>
      <c r="I12" s="933"/>
      <c r="J12" s="933"/>
      <c r="K12" s="933"/>
      <c r="L12" s="933"/>
      <c r="M12" s="933"/>
      <c r="N12" s="934"/>
      <c r="O12" s="932" t="s">
        <v>142</v>
      </c>
      <c r="P12" s="933"/>
      <c r="Q12" s="933"/>
      <c r="R12" s="933"/>
      <c r="S12" s="933"/>
      <c r="T12" s="934"/>
      <c r="U12" s="932" t="s">
        <v>142</v>
      </c>
      <c r="V12" s="924"/>
      <c r="W12" s="924"/>
      <c r="X12" s="924"/>
      <c r="Y12" s="924"/>
      <c r="Z12" s="925"/>
      <c r="AA12" s="932" t="s">
        <v>660</v>
      </c>
      <c r="AB12" s="924"/>
      <c r="AC12" s="924"/>
      <c r="AD12" s="924"/>
      <c r="AE12" s="924"/>
      <c r="AF12" s="924"/>
      <c r="AG12" s="935"/>
      <c r="AH12" s="935"/>
      <c r="AI12" s="925"/>
      <c r="AJ12" s="932" t="s">
        <v>661</v>
      </c>
      <c r="AK12" s="924"/>
      <c r="AL12" s="924"/>
      <c r="AM12" s="924"/>
      <c r="AN12" s="924"/>
      <c r="AO12" s="924"/>
      <c r="AP12" s="924" t="s">
        <v>649</v>
      </c>
      <c r="AQ12" s="924"/>
      <c r="AR12" s="924"/>
      <c r="AS12" s="932" t="s">
        <v>662</v>
      </c>
      <c r="AT12" s="924"/>
      <c r="AU12" s="924" t="s">
        <v>649</v>
      </c>
      <c r="AV12" s="924"/>
      <c r="AW12" s="924"/>
      <c r="AX12" s="935"/>
      <c r="AY12" s="935"/>
      <c r="AZ12" s="935"/>
      <c r="BA12" s="935"/>
      <c r="BB12" s="925"/>
      <c r="BC12" s="932" t="s">
        <v>663</v>
      </c>
      <c r="BD12" s="924"/>
      <c r="BE12" s="924"/>
      <c r="BF12" s="924"/>
      <c r="BG12" s="924"/>
      <c r="BH12" s="924"/>
      <c r="BI12" s="924"/>
      <c r="BJ12" s="924"/>
      <c r="BK12" s="924"/>
      <c r="BL12" s="924"/>
      <c r="BM12" s="924"/>
      <c r="BN12" s="924"/>
      <c r="BO12" s="924" t="s">
        <v>649</v>
      </c>
      <c r="BP12" s="924"/>
      <c r="BQ12" s="924"/>
      <c r="BR12" s="924"/>
      <c r="BS12" s="924"/>
      <c r="BT12" s="924"/>
      <c r="BU12" s="924"/>
      <c r="BV12" s="924"/>
      <c r="BW12" s="924"/>
      <c r="BX12" s="924"/>
      <c r="BY12" s="924"/>
      <c r="BZ12" s="924"/>
      <c r="CA12" s="924"/>
      <c r="CB12" s="924"/>
      <c r="CC12" s="924"/>
      <c r="CD12" s="925"/>
      <c r="CE12" s="932" t="s">
        <v>664</v>
      </c>
      <c r="CF12" s="924" t="s">
        <v>649</v>
      </c>
      <c r="CG12" s="924"/>
      <c r="CH12" s="924"/>
      <c r="CI12" s="936"/>
      <c r="CJ12" s="932" t="s">
        <v>665</v>
      </c>
      <c r="CK12" s="936"/>
      <c r="CL12" s="936"/>
      <c r="CM12" s="936"/>
      <c r="CN12" s="936"/>
      <c r="CO12" s="936"/>
      <c r="CP12" s="936"/>
      <c r="CQ12" s="936"/>
      <c r="CR12" s="936"/>
      <c r="CS12" s="936"/>
      <c r="CT12" s="936"/>
      <c r="CU12" s="936"/>
      <c r="CV12" s="936"/>
      <c r="CW12" s="936"/>
      <c r="CX12" s="936"/>
      <c r="CY12" s="936"/>
      <c r="CZ12" s="936"/>
      <c r="DA12" s="932"/>
      <c r="DB12" s="937"/>
      <c r="DC12" s="937"/>
      <c r="DD12" s="937"/>
      <c r="DE12" s="937"/>
      <c r="DF12" s="937"/>
      <c r="DG12" s="937"/>
      <c r="DH12" s="937"/>
      <c r="DI12" s="937"/>
      <c r="DJ12" s="937"/>
      <c r="DK12" s="937"/>
      <c r="DL12" s="57"/>
      <c r="DM12" s="57"/>
    </row>
    <row r="13" s="39" customFormat="true" ht="36" hidden="true" customHeight="true" outlineLevel="1" collapsed="false">
      <c r="A13" s="911"/>
      <c r="B13" s="938" t="s">
        <v>666</v>
      </c>
      <c r="C13" s="919" t="s">
        <v>667</v>
      </c>
      <c r="D13" s="919"/>
      <c r="E13" s="919"/>
      <c r="F13" s="932" t="s">
        <v>668</v>
      </c>
      <c r="G13" s="933"/>
      <c r="H13" s="933"/>
      <c r="I13" s="933"/>
      <c r="J13" s="933"/>
      <c r="K13" s="933"/>
      <c r="L13" s="933"/>
      <c r="M13" s="933"/>
      <c r="N13" s="934"/>
      <c r="O13" s="932" t="s">
        <v>142</v>
      </c>
      <c r="P13" s="933"/>
      <c r="Q13" s="933"/>
      <c r="R13" s="933"/>
      <c r="S13" s="933"/>
      <c r="T13" s="934"/>
      <c r="U13" s="932" t="s">
        <v>146</v>
      </c>
      <c r="V13" s="924"/>
      <c r="W13" s="924"/>
      <c r="X13" s="924"/>
      <c r="Y13" s="924"/>
      <c r="Z13" s="925"/>
      <c r="AA13" s="932" t="s">
        <v>669</v>
      </c>
      <c r="AB13" s="924"/>
      <c r="AC13" s="924"/>
      <c r="AD13" s="924"/>
      <c r="AE13" s="924"/>
      <c r="AF13" s="924"/>
      <c r="AG13" s="935"/>
      <c r="AH13" s="935"/>
      <c r="AI13" s="925"/>
      <c r="AJ13" s="932" t="s">
        <v>661</v>
      </c>
      <c r="AK13" s="924"/>
      <c r="AL13" s="924"/>
      <c r="AM13" s="924"/>
      <c r="AN13" s="924"/>
      <c r="AO13" s="924"/>
      <c r="AP13" s="924" t="s">
        <v>649</v>
      </c>
      <c r="AQ13" s="924"/>
      <c r="AR13" s="924"/>
      <c r="AS13" s="932" t="s">
        <v>665</v>
      </c>
      <c r="AT13" s="924"/>
      <c r="AU13" s="924"/>
      <c r="AV13" s="924"/>
      <c r="AW13" s="924"/>
      <c r="AX13" s="935"/>
      <c r="AY13" s="935"/>
      <c r="AZ13" s="935"/>
      <c r="BA13" s="935"/>
      <c r="BB13" s="925"/>
      <c r="BC13" s="932" t="s">
        <v>670</v>
      </c>
      <c r="BD13" s="924"/>
      <c r="BE13" s="924" t="s">
        <v>649</v>
      </c>
      <c r="BF13" s="924"/>
      <c r="BG13" s="924"/>
      <c r="BH13" s="924" t="s">
        <v>649</v>
      </c>
      <c r="BI13" s="924"/>
      <c r="BJ13" s="924"/>
      <c r="BK13" s="924"/>
      <c r="BL13" s="924"/>
      <c r="BM13" s="924"/>
      <c r="BN13" s="924"/>
      <c r="BO13" s="924"/>
      <c r="BP13" s="924" t="s">
        <v>649</v>
      </c>
      <c r="BQ13" s="924"/>
      <c r="BR13" s="924"/>
      <c r="BS13" s="924"/>
      <c r="BT13" s="924"/>
      <c r="BU13" s="924"/>
      <c r="BV13" s="924"/>
      <c r="BW13" s="924"/>
      <c r="BX13" s="924"/>
      <c r="BY13" s="924"/>
      <c r="BZ13" s="924"/>
      <c r="CA13" s="924"/>
      <c r="CB13" s="924"/>
      <c r="CC13" s="924"/>
      <c r="CD13" s="925"/>
      <c r="CE13" s="932" t="s">
        <v>671</v>
      </c>
      <c r="CF13" s="924"/>
      <c r="CG13" s="924"/>
      <c r="CH13" s="924" t="s">
        <v>649</v>
      </c>
      <c r="CI13" s="936"/>
      <c r="CJ13" s="932" t="s">
        <v>665</v>
      </c>
      <c r="CK13" s="936"/>
      <c r="CL13" s="936"/>
      <c r="CM13" s="936"/>
      <c r="CN13" s="936"/>
      <c r="CO13" s="936"/>
      <c r="CP13" s="936"/>
      <c r="CQ13" s="936"/>
      <c r="CR13" s="936"/>
      <c r="CS13" s="936"/>
      <c r="CT13" s="936"/>
      <c r="CU13" s="936"/>
      <c r="CV13" s="936"/>
      <c r="CW13" s="936"/>
      <c r="CX13" s="936"/>
      <c r="CY13" s="936"/>
      <c r="CZ13" s="936"/>
      <c r="DA13" s="932"/>
      <c r="DB13" s="937"/>
      <c r="DC13" s="937"/>
      <c r="DD13" s="937"/>
      <c r="DE13" s="937"/>
      <c r="DF13" s="937"/>
      <c r="DG13" s="937"/>
      <c r="DH13" s="937"/>
      <c r="DI13" s="937"/>
      <c r="DJ13" s="937"/>
      <c r="DK13" s="937"/>
      <c r="DL13" s="57"/>
      <c r="DM13" s="57"/>
    </row>
    <row r="14" s="39" customFormat="true" ht="25.5" hidden="true" customHeight="true" outlineLevel="1" collapsed="false">
      <c r="A14" s="911"/>
      <c r="B14" s="939" t="s">
        <v>672</v>
      </c>
      <c r="C14" s="919" t="s">
        <v>673</v>
      </c>
      <c r="D14" s="919"/>
      <c r="E14" s="919"/>
      <c r="F14" s="932" t="s">
        <v>674</v>
      </c>
      <c r="G14" s="933"/>
      <c r="H14" s="933"/>
      <c r="I14" s="933"/>
      <c r="J14" s="933"/>
      <c r="K14" s="933"/>
      <c r="L14" s="933"/>
      <c r="M14" s="933"/>
      <c r="N14" s="934"/>
      <c r="O14" s="932" t="s">
        <v>142</v>
      </c>
      <c r="P14" s="933"/>
      <c r="Q14" s="933"/>
      <c r="R14" s="933"/>
      <c r="S14" s="933"/>
      <c r="T14" s="934"/>
      <c r="U14" s="932" t="s">
        <v>675</v>
      </c>
      <c r="V14" s="924"/>
      <c r="W14" s="924"/>
      <c r="X14" s="924"/>
      <c r="Y14" s="924"/>
      <c r="Z14" s="925"/>
      <c r="AA14" s="932" t="s">
        <v>676</v>
      </c>
      <c r="AB14" s="924"/>
      <c r="AC14" s="924"/>
      <c r="AD14" s="924"/>
      <c r="AE14" s="924"/>
      <c r="AF14" s="924"/>
      <c r="AG14" s="935"/>
      <c r="AH14" s="935"/>
      <c r="AI14" s="925"/>
      <c r="AJ14" s="932" t="s">
        <v>677</v>
      </c>
      <c r="AK14" s="924"/>
      <c r="AL14" s="924"/>
      <c r="AM14" s="924"/>
      <c r="AN14" s="924"/>
      <c r="AO14" s="924"/>
      <c r="AP14" s="924" t="s">
        <v>649</v>
      </c>
      <c r="AQ14" s="924"/>
      <c r="AR14" s="924"/>
      <c r="AS14" s="932" t="s">
        <v>662</v>
      </c>
      <c r="AT14" s="924"/>
      <c r="AU14" s="924" t="s">
        <v>649</v>
      </c>
      <c r="AV14" s="924"/>
      <c r="AW14" s="924"/>
      <c r="AX14" s="935"/>
      <c r="AY14" s="935"/>
      <c r="AZ14" s="935"/>
      <c r="BA14" s="935"/>
      <c r="BB14" s="925"/>
      <c r="BC14" s="932" t="s">
        <v>678</v>
      </c>
      <c r="BD14" s="924"/>
      <c r="BE14" s="924"/>
      <c r="BF14" s="924" t="s">
        <v>649</v>
      </c>
      <c r="BG14" s="924"/>
      <c r="BH14" s="924"/>
      <c r="BI14" s="924"/>
      <c r="BJ14" s="924"/>
      <c r="BK14" s="924"/>
      <c r="BL14" s="924"/>
      <c r="BM14" s="924"/>
      <c r="BN14" s="924"/>
      <c r="BO14" s="924"/>
      <c r="BP14" s="924"/>
      <c r="BQ14" s="924"/>
      <c r="BR14" s="924"/>
      <c r="BS14" s="924"/>
      <c r="BT14" s="924"/>
      <c r="BU14" s="924"/>
      <c r="BV14" s="924"/>
      <c r="BW14" s="924"/>
      <c r="BX14" s="924"/>
      <c r="BY14" s="924"/>
      <c r="BZ14" s="924"/>
      <c r="CA14" s="924"/>
      <c r="CB14" s="924"/>
      <c r="CC14" s="924"/>
      <c r="CD14" s="925"/>
      <c r="CE14" s="932" t="s">
        <v>679</v>
      </c>
      <c r="CF14" s="924"/>
      <c r="CG14" s="924" t="s">
        <v>649</v>
      </c>
      <c r="CH14" s="924"/>
      <c r="CI14" s="936"/>
      <c r="CJ14" s="932" t="s">
        <v>680</v>
      </c>
      <c r="CK14" s="936"/>
      <c r="CL14" s="936"/>
      <c r="CM14" s="936"/>
      <c r="CN14" s="936"/>
      <c r="CO14" s="936"/>
      <c r="CP14" s="936"/>
      <c r="CQ14" s="936"/>
      <c r="CR14" s="936"/>
      <c r="CS14" s="936"/>
      <c r="CT14" s="936"/>
      <c r="CU14" s="936"/>
      <c r="CV14" s="936"/>
      <c r="CW14" s="936"/>
      <c r="CX14" s="936"/>
      <c r="CY14" s="936" t="s">
        <v>649</v>
      </c>
      <c r="CZ14" s="936"/>
      <c r="DA14" s="932"/>
      <c r="DB14" s="937"/>
      <c r="DC14" s="937"/>
      <c r="DD14" s="937"/>
      <c r="DE14" s="937"/>
      <c r="DF14" s="937"/>
      <c r="DG14" s="937"/>
      <c r="DH14" s="937"/>
      <c r="DI14" s="937"/>
      <c r="DJ14" s="937"/>
      <c r="DK14" s="937"/>
      <c r="DL14" s="57"/>
      <c r="DM14" s="57"/>
    </row>
    <row r="15" s="39" customFormat="true" ht="18.75" hidden="true" customHeight="true" outlineLevel="1" collapsed="false">
      <c r="A15" s="940"/>
      <c r="B15" s="939" t="s">
        <v>681</v>
      </c>
      <c r="C15" s="919"/>
      <c r="D15" s="919"/>
      <c r="E15" s="919"/>
      <c r="F15" s="941"/>
      <c r="G15" s="942"/>
      <c r="H15" s="942"/>
      <c r="I15" s="942"/>
      <c r="J15" s="942"/>
      <c r="K15" s="942"/>
      <c r="L15" s="942"/>
      <c r="M15" s="942"/>
      <c r="N15" s="943"/>
      <c r="O15" s="941"/>
      <c r="P15" s="942"/>
      <c r="Q15" s="942"/>
      <c r="R15" s="942"/>
      <c r="S15" s="942"/>
      <c r="T15" s="943"/>
      <c r="U15" s="941"/>
      <c r="V15" s="942"/>
      <c r="W15" s="942"/>
      <c r="X15" s="942"/>
      <c r="Y15" s="942"/>
      <c r="Z15" s="943"/>
      <c r="AA15" s="941"/>
      <c r="AB15" s="942"/>
      <c r="AC15" s="942"/>
      <c r="AD15" s="942"/>
      <c r="AE15" s="942"/>
      <c r="AF15" s="942"/>
      <c r="AG15" s="944"/>
      <c r="AH15" s="944"/>
      <c r="AI15" s="943"/>
      <c r="AJ15" s="941"/>
      <c r="AK15" s="942"/>
      <c r="AL15" s="942"/>
      <c r="AM15" s="942"/>
      <c r="AN15" s="942"/>
      <c r="AO15" s="942"/>
      <c r="AP15" s="942"/>
      <c r="AQ15" s="942"/>
      <c r="AR15" s="942"/>
      <c r="AS15" s="941"/>
      <c r="AT15" s="942"/>
      <c r="AU15" s="942"/>
      <c r="AV15" s="942"/>
      <c r="AW15" s="942"/>
      <c r="AX15" s="944"/>
      <c r="AY15" s="944"/>
      <c r="AZ15" s="944"/>
      <c r="BA15" s="944"/>
      <c r="BB15" s="943"/>
      <c r="BC15" s="941"/>
      <c r="BD15" s="942"/>
      <c r="BE15" s="942"/>
      <c r="BF15" s="942"/>
      <c r="BG15" s="942"/>
      <c r="BH15" s="942"/>
      <c r="BI15" s="942"/>
      <c r="BJ15" s="942"/>
      <c r="BK15" s="942"/>
      <c r="BL15" s="942"/>
      <c r="BM15" s="942"/>
      <c r="BN15" s="942"/>
      <c r="BO15" s="942"/>
      <c r="BP15" s="942"/>
      <c r="BQ15" s="942"/>
      <c r="BR15" s="942"/>
      <c r="BS15" s="942"/>
      <c r="BT15" s="942"/>
      <c r="BU15" s="942"/>
      <c r="BV15" s="942"/>
      <c r="BW15" s="942"/>
      <c r="BX15" s="942"/>
      <c r="BY15" s="942"/>
      <c r="BZ15" s="942"/>
      <c r="CA15" s="942"/>
      <c r="CB15" s="942"/>
      <c r="CC15" s="942"/>
      <c r="CD15" s="943"/>
      <c r="CE15" s="941"/>
      <c r="CF15" s="942"/>
      <c r="CG15" s="942"/>
      <c r="CH15" s="942"/>
      <c r="CI15" s="945"/>
      <c r="CJ15" s="941"/>
      <c r="CK15" s="945"/>
      <c r="CL15" s="945"/>
      <c r="CM15" s="945"/>
      <c r="CN15" s="945"/>
      <c r="CO15" s="945"/>
      <c r="CP15" s="945"/>
      <c r="CQ15" s="945"/>
      <c r="CR15" s="945"/>
      <c r="CS15" s="945"/>
      <c r="CT15" s="945"/>
      <c r="CU15" s="945"/>
      <c r="CV15" s="945"/>
      <c r="CW15" s="945"/>
      <c r="CX15" s="945"/>
      <c r="CY15" s="945"/>
      <c r="CZ15" s="945"/>
      <c r="DA15" s="941"/>
      <c r="DB15" s="946"/>
      <c r="DC15" s="946"/>
      <c r="DD15" s="946"/>
      <c r="DE15" s="946"/>
      <c r="DF15" s="946"/>
      <c r="DG15" s="946"/>
      <c r="DH15" s="946"/>
      <c r="DI15" s="946"/>
      <c r="DJ15" s="946"/>
      <c r="DK15" s="946"/>
      <c r="DL15" s="57"/>
      <c r="DM15" s="57"/>
    </row>
    <row r="16" s="39" customFormat="true" ht="23.25" hidden="true" customHeight="true" outlineLevel="0" collapsed="false">
      <c r="B16" s="947"/>
      <c r="C16" s="57"/>
      <c r="D16" s="57"/>
      <c r="E16" s="57"/>
      <c r="F16" s="948"/>
      <c r="G16" s="948"/>
      <c r="H16" s="948"/>
      <c r="I16" s="948"/>
      <c r="J16" s="948"/>
      <c r="K16" s="948"/>
      <c r="L16" s="948"/>
      <c r="M16" s="948"/>
      <c r="N16" s="948"/>
      <c r="O16" s="948"/>
      <c r="P16" s="948"/>
      <c r="Q16" s="948"/>
      <c r="R16" s="948"/>
      <c r="S16" s="948"/>
      <c r="T16" s="948"/>
      <c r="U16" s="948"/>
      <c r="V16" s="948"/>
      <c r="W16" s="948"/>
      <c r="X16" s="948"/>
      <c r="Y16" s="948"/>
      <c r="Z16" s="948"/>
      <c r="AA16" s="948"/>
      <c r="AB16" s="948"/>
      <c r="AC16" s="948"/>
      <c r="AD16" s="948"/>
      <c r="AE16" s="948"/>
      <c r="AF16" s="948"/>
      <c r="AG16" s="948"/>
      <c r="AH16" s="948"/>
      <c r="AI16" s="948"/>
      <c r="AJ16" s="948"/>
      <c r="AK16" s="948"/>
      <c r="AL16" s="948"/>
      <c r="AM16" s="948"/>
      <c r="AN16" s="948"/>
      <c r="AO16" s="948"/>
      <c r="AP16" s="948"/>
      <c r="AQ16" s="948"/>
      <c r="AR16" s="948"/>
      <c r="AS16" s="948"/>
      <c r="AT16" s="948"/>
      <c r="AU16" s="948"/>
      <c r="AV16" s="948"/>
      <c r="AW16" s="948"/>
      <c r="AX16" s="948"/>
      <c r="AY16" s="948"/>
      <c r="AZ16" s="948"/>
      <c r="BA16" s="948"/>
      <c r="BB16" s="948"/>
      <c r="BC16" s="948"/>
      <c r="BD16" s="948"/>
      <c r="BE16" s="948"/>
      <c r="BF16" s="948"/>
      <c r="BG16" s="948"/>
      <c r="BH16" s="948"/>
      <c r="BI16" s="948"/>
      <c r="BJ16" s="948"/>
      <c r="BK16" s="948"/>
      <c r="BL16" s="948"/>
      <c r="BM16" s="948"/>
      <c r="BN16" s="948"/>
      <c r="BO16" s="948"/>
      <c r="BP16" s="948"/>
      <c r="BQ16" s="948"/>
      <c r="BR16" s="948"/>
      <c r="BS16" s="948"/>
      <c r="BT16" s="948"/>
      <c r="BU16" s="948"/>
      <c r="BV16" s="948"/>
      <c r="BW16" s="948"/>
      <c r="BX16" s="948"/>
      <c r="BY16" s="948"/>
      <c r="BZ16" s="948"/>
      <c r="CA16" s="948"/>
      <c r="CB16" s="948"/>
      <c r="CC16" s="948"/>
      <c r="CD16" s="948"/>
      <c r="CE16" s="948"/>
      <c r="CF16" s="948"/>
      <c r="CG16" s="948"/>
      <c r="CH16" s="948"/>
      <c r="CI16" s="948"/>
      <c r="CJ16" s="948"/>
      <c r="CK16" s="948"/>
      <c r="CL16" s="948"/>
      <c r="CM16" s="948"/>
      <c r="CN16" s="948"/>
      <c r="CO16" s="948"/>
      <c r="CP16" s="948"/>
      <c r="CQ16" s="948"/>
      <c r="CR16" s="948"/>
      <c r="CS16" s="948"/>
      <c r="CT16" s="948"/>
      <c r="CU16" s="948"/>
      <c r="CV16" s="948"/>
      <c r="CW16" s="948"/>
      <c r="CX16" s="948"/>
      <c r="CY16" s="948"/>
      <c r="CZ16" s="948"/>
      <c r="DB16" s="948"/>
      <c r="DC16" s="948"/>
      <c r="DD16" s="948"/>
      <c r="DE16" s="948"/>
      <c r="DF16" s="948"/>
      <c r="DG16" s="948"/>
      <c r="DH16" s="948"/>
      <c r="DI16" s="948"/>
      <c r="DJ16" s="948"/>
      <c r="DK16" s="948"/>
      <c r="DL16" s="57"/>
      <c r="DM16" s="57"/>
    </row>
    <row r="17" s="39" customFormat="true" ht="21.75" hidden="false" customHeight="true" outlineLevel="0" collapsed="false">
      <c r="A17" s="949"/>
      <c r="B17" s="950" t="s">
        <v>682</v>
      </c>
      <c r="C17" s="951" t="s">
        <v>683</v>
      </c>
      <c r="D17" s="951" t="s">
        <v>684</v>
      </c>
      <c r="E17" s="951" t="s">
        <v>685</v>
      </c>
      <c r="F17" s="952"/>
      <c r="G17" s="952"/>
      <c r="H17" s="952"/>
      <c r="I17" s="952"/>
      <c r="J17" s="952"/>
      <c r="K17" s="952"/>
      <c r="L17" s="952"/>
      <c r="M17" s="952"/>
      <c r="N17" s="952"/>
      <c r="O17" s="952"/>
      <c r="P17" s="952"/>
      <c r="Q17" s="952"/>
      <c r="R17" s="952"/>
      <c r="S17" s="952"/>
      <c r="T17" s="952"/>
      <c r="U17" s="952"/>
      <c r="V17" s="952"/>
      <c r="W17" s="952"/>
      <c r="X17" s="952"/>
      <c r="Y17" s="952"/>
      <c r="Z17" s="952"/>
      <c r="AA17" s="952"/>
      <c r="AB17" s="952"/>
      <c r="AC17" s="952"/>
      <c r="AD17" s="952"/>
      <c r="AE17" s="952"/>
      <c r="AF17" s="952"/>
      <c r="AG17" s="952"/>
      <c r="AH17" s="952"/>
      <c r="AI17" s="952"/>
      <c r="AJ17" s="952"/>
      <c r="AK17" s="952"/>
      <c r="AL17" s="952"/>
      <c r="AM17" s="952"/>
      <c r="AN17" s="952"/>
      <c r="AO17" s="952"/>
      <c r="AP17" s="952"/>
      <c r="AQ17" s="952"/>
      <c r="AR17" s="952"/>
      <c r="AS17" s="952"/>
      <c r="AT17" s="952"/>
      <c r="AU17" s="952"/>
      <c r="AV17" s="952"/>
      <c r="AW17" s="952"/>
      <c r="AX17" s="952"/>
      <c r="AY17" s="952"/>
      <c r="AZ17" s="952"/>
      <c r="BA17" s="952"/>
      <c r="BB17" s="952"/>
      <c r="BC17" s="952"/>
      <c r="BD17" s="952"/>
      <c r="BE17" s="952"/>
      <c r="BF17" s="952"/>
      <c r="BG17" s="952"/>
      <c r="BH17" s="952"/>
      <c r="BI17" s="952"/>
      <c r="BJ17" s="952"/>
      <c r="BK17" s="952"/>
      <c r="BL17" s="952"/>
      <c r="BM17" s="952"/>
      <c r="BN17" s="952"/>
      <c r="BO17" s="952"/>
      <c r="BP17" s="952"/>
      <c r="BQ17" s="952"/>
      <c r="BR17" s="952"/>
      <c r="BS17" s="952"/>
      <c r="BT17" s="952"/>
      <c r="BU17" s="952"/>
      <c r="BV17" s="952"/>
      <c r="BW17" s="952"/>
      <c r="BX17" s="952"/>
      <c r="BY17" s="952"/>
      <c r="BZ17" s="952"/>
      <c r="CA17" s="952"/>
      <c r="CB17" s="952"/>
      <c r="CC17" s="952"/>
      <c r="CD17" s="952"/>
      <c r="CE17" s="952"/>
      <c r="CF17" s="952"/>
      <c r="CG17" s="952"/>
      <c r="CH17" s="952"/>
      <c r="CI17" s="952"/>
      <c r="CJ17" s="953"/>
      <c r="CK17" s="952"/>
      <c r="CL17" s="952"/>
      <c r="CM17" s="952"/>
      <c r="CN17" s="952"/>
      <c r="CO17" s="952"/>
      <c r="CP17" s="952"/>
      <c r="CQ17" s="952"/>
      <c r="CR17" s="952"/>
      <c r="CS17" s="952"/>
      <c r="CT17" s="952"/>
      <c r="CU17" s="952"/>
      <c r="CV17" s="952"/>
      <c r="CW17" s="952"/>
      <c r="CX17" s="952"/>
      <c r="CY17" s="952"/>
      <c r="CZ17" s="952"/>
      <c r="DA17" s="953"/>
      <c r="DB17" s="952"/>
      <c r="DC17" s="952"/>
      <c r="DD17" s="952"/>
      <c r="DE17" s="952"/>
      <c r="DF17" s="952"/>
      <c r="DG17" s="952"/>
      <c r="DH17" s="952"/>
      <c r="DI17" s="952"/>
      <c r="DJ17" s="952"/>
      <c r="DK17" s="952"/>
      <c r="DL17" s="57"/>
      <c r="DM17" s="57"/>
    </row>
    <row r="18" s="39" customFormat="true" ht="24.75" hidden="false" customHeight="true" outlineLevel="0" collapsed="false">
      <c r="A18" s="911" t="s">
        <v>686</v>
      </c>
      <c r="B18" s="950"/>
      <c r="C18" s="951"/>
      <c r="D18" s="951"/>
      <c r="E18" s="951"/>
      <c r="F18" s="954"/>
      <c r="G18" s="954"/>
      <c r="H18" s="954"/>
      <c r="I18" s="954"/>
      <c r="J18" s="954"/>
      <c r="K18" s="954"/>
      <c r="L18" s="954"/>
      <c r="M18" s="954"/>
      <c r="N18" s="954"/>
      <c r="O18" s="954"/>
      <c r="P18" s="954"/>
      <c r="Q18" s="954"/>
      <c r="R18" s="954"/>
      <c r="S18" s="954"/>
      <c r="T18" s="954"/>
      <c r="U18" s="954"/>
      <c r="V18" s="954"/>
      <c r="W18" s="954"/>
      <c r="X18" s="954"/>
      <c r="Y18" s="954"/>
      <c r="Z18" s="954"/>
      <c r="AA18" s="954"/>
      <c r="AB18" s="954"/>
      <c r="AC18" s="954"/>
      <c r="AD18" s="954"/>
      <c r="AE18" s="954"/>
      <c r="AF18" s="954"/>
      <c r="AG18" s="954"/>
      <c r="AH18" s="954"/>
      <c r="AI18" s="954"/>
      <c r="AJ18" s="954"/>
      <c r="AK18" s="954"/>
      <c r="AL18" s="954"/>
      <c r="AM18" s="954"/>
      <c r="AN18" s="954"/>
      <c r="AO18" s="954"/>
      <c r="AP18" s="954"/>
      <c r="AQ18" s="954"/>
      <c r="AR18" s="954"/>
      <c r="AS18" s="954"/>
      <c r="AT18" s="954"/>
      <c r="AU18" s="954"/>
      <c r="AV18" s="954"/>
      <c r="AW18" s="954"/>
      <c r="AX18" s="954"/>
      <c r="AY18" s="954"/>
      <c r="AZ18" s="954"/>
      <c r="BA18" s="954"/>
      <c r="BB18" s="954"/>
      <c r="BC18" s="954"/>
      <c r="BD18" s="954"/>
      <c r="BE18" s="954"/>
      <c r="BF18" s="954"/>
      <c r="BG18" s="954"/>
      <c r="BH18" s="954"/>
      <c r="BI18" s="954"/>
      <c r="BJ18" s="954"/>
      <c r="BK18" s="954"/>
      <c r="BL18" s="954"/>
      <c r="BM18" s="954"/>
      <c r="BN18" s="954"/>
      <c r="BO18" s="954"/>
      <c r="BP18" s="954"/>
      <c r="BQ18" s="954"/>
      <c r="BR18" s="954"/>
      <c r="BS18" s="954"/>
      <c r="BT18" s="954"/>
      <c r="BU18" s="954"/>
      <c r="BV18" s="954"/>
      <c r="BW18" s="954"/>
      <c r="BX18" s="954"/>
      <c r="BY18" s="954"/>
      <c r="BZ18" s="954"/>
      <c r="CA18" s="954"/>
      <c r="CB18" s="954"/>
      <c r="CC18" s="954"/>
      <c r="CD18" s="954"/>
      <c r="CE18" s="954"/>
      <c r="CF18" s="954"/>
      <c r="CG18" s="954"/>
      <c r="CH18" s="954"/>
      <c r="CI18" s="954"/>
      <c r="CJ18" s="955"/>
      <c r="CK18" s="954"/>
      <c r="CL18" s="954"/>
      <c r="CM18" s="954"/>
      <c r="CN18" s="954"/>
      <c r="CO18" s="954"/>
      <c r="CP18" s="954"/>
      <c r="CQ18" s="954"/>
      <c r="CR18" s="954"/>
      <c r="CS18" s="954"/>
      <c r="CT18" s="954"/>
      <c r="CU18" s="954"/>
      <c r="CV18" s="954"/>
      <c r="CW18" s="954"/>
      <c r="CX18" s="954"/>
      <c r="CY18" s="954"/>
      <c r="CZ18" s="954"/>
      <c r="DA18" s="955"/>
      <c r="DB18" s="954"/>
      <c r="DC18" s="954"/>
      <c r="DD18" s="954"/>
      <c r="DE18" s="954"/>
      <c r="DF18" s="954"/>
      <c r="DG18" s="954"/>
      <c r="DH18" s="954"/>
      <c r="DI18" s="954"/>
      <c r="DJ18" s="954"/>
      <c r="DK18" s="954"/>
      <c r="DL18" s="57"/>
      <c r="DM18" s="57"/>
    </row>
    <row r="19" s="39" customFormat="true" ht="35.25" hidden="true" customHeight="true" outlineLevel="1" collapsed="false">
      <c r="A19" s="956"/>
      <c r="B19" s="957" t="s">
        <v>687</v>
      </c>
      <c r="C19" s="958"/>
      <c r="D19" s="959"/>
      <c r="E19" s="959"/>
      <c r="F19" s="960"/>
      <c r="G19" s="960"/>
      <c r="H19" s="960"/>
      <c r="I19" s="960"/>
      <c r="J19" s="960"/>
      <c r="K19" s="960"/>
      <c r="L19" s="960"/>
      <c r="M19" s="960"/>
      <c r="N19" s="960"/>
      <c r="O19" s="960"/>
      <c r="P19" s="960"/>
      <c r="Q19" s="960"/>
      <c r="R19" s="960"/>
      <c r="S19" s="960"/>
      <c r="T19" s="960"/>
      <c r="U19" s="960"/>
      <c r="V19" s="960"/>
      <c r="W19" s="960"/>
      <c r="X19" s="960"/>
      <c r="Y19" s="960"/>
      <c r="Z19" s="960"/>
      <c r="AA19" s="960"/>
      <c r="AB19" s="960"/>
      <c r="AC19" s="960"/>
      <c r="AD19" s="960"/>
      <c r="AE19" s="960"/>
      <c r="AF19" s="960"/>
      <c r="AG19" s="960"/>
      <c r="AH19" s="960"/>
      <c r="AI19" s="960"/>
      <c r="AJ19" s="960"/>
      <c r="AK19" s="960"/>
      <c r="AL19" s="960"/>
      <c r="AM19" s="960"/>
      <c r="AN19" s="960"/>
      <c r="AO19" s="960"/>
      <c r="AP19" s="960"/>
      <c r="AQ19" s="960"/>
      <c r="AR19" s="960"/>
      <c r="AS19" s="960"/>
      <c r="AT19" s="960"/>
      <c r="AU19" s="960"/>
      <c r="AV19" s="960"/>
      <c r="AW19" s="960"/>
      <c r="AX19" s="960"/>
      <c r="AY19" s="960"/>
      <c r="AZ19" s="960"/>
      <c r="BA19" s="960"/>
      <c r="BB19" s="960"/>
      <c r="BC19" s="960"/>
      <c r="BD19" s="960"/>
      <c r="BE19" s="960"/>
      <c r="BF19" s="960"/>
      <c r="BG19" s="960"/>
      <c r="BH19" s="960"/>
      <c r="BI19" s="960"/>
      <c r="BJ19" s="960"/>
      <c r="BK19" s="960"/>
      <c r="BL19" s="960"/>
      <c r="BM19" s="960"/>
      <c r="BN19" s="960"/>
      <c r="BO19" s="960"/>
      <c r="BP19" s="960"/>
      <c r="BQ19" s="960"/>
      <c r="BR19" s="960"/>
      <c r="BS19" s="960"/>
      <c r="BT19" s="960"/>
      <c r="BU19" s="960"/>
      <c r="BV19" s="960"/>
      <c r="BW19" s="960"/>
      <c r="BX19" s="960"/>
      <c r="BY19" s="960"/>
      <c r="BZ19" s="960"/>
      <c r="CA19" s="960"/>
      <c r="CB19" s="960"/>
      <c r="CC19" s="960"/>
      <c r="CD19" s="960"/>
      <c r="CE19" s="960"/>
      <c r="CF19" s="960"/>
      <c r="CG19" s="960"/>
      <c r="CH19" s="960"/>
      <c r="CI19" s="960"/>
      <c r="CK19" s="960"/>
      <c r="CL19" s="960"/>
      <c r="CM19" s="960"/>
      <c r="CN19" s="960"/>
      <c r="CO19" s="960"/>
      <c r="CP19" s="960"/>
      <c r="CQ19" s="960"/>
      <c r="CR19" s="960"/>
      <c r="CS19" s="960"/>
      <c r="CT19" s="960"/>
      <c r="CU19" s="960"/>
      <c r="CV19" s="960"/>
      <c r="CW19" s="960"/>
      <c r="CX19" s="960"/>
      <c r="CY19" s="960"/>
      <c r="CZ19" s="960"/>
      <c r="DB19" s="960"/>
      <c r="DC19" s="960"/>
      <c r="DD19" s="960"/>
      <c r="DE19" s="960"/>
      <c r="DF19" s="960"/>
      <c r="DG19" s="960"/>
      <c r="DH19" s="960"/>
      <c r="DI19" s="960"/>
      <c r="DJ19" s="960"/>
      <c r="DK19" s="960"/>
      <c r="DL19" s="57"/>
      <c r="DM19" s="57"/>
    </row>
    <row r="20" customFormat="false" ht="72" hidden="true" customHeight="true" outlineLevel="1" collapsed="false">
      <c r="A20" s="961"/>
      <c r="B20" s="962" t="str">
        <f aca="false">'2 EM'!K10</f>
        <v>Make and receive calls </v>
      </c>
      <c r="C20" s="963" t="str">
        <f aca="false">'4 Reconciled EM+PTS'!K11</f>
        <v>B</v>
      </c>
      <c r="D20" s="963" t="str">
        <f aca="false">'4 Reconciled EM+PTS'!E11</f>
        <v>B</v>
      </c>
      <c r="E20" s="964" t="n">
        <f aca="false">'4 Reconciled EM+PTS'!H11</f>
        <v>0.0903</v>
      </c>
      <c r="F20" s="965" t="s">
        <v>688</v>
      </c>
      <c r="G20" s="966"/>
      <c r="H20" s="966"/>
      <c r="I20" s="966"/>
      <c r="J20" s="966"/>
      <c r="K20" s="966"/>
      <c r="L20" s="966"/>
      <c r="M20" s="966"/>
      <c r="N20" s="966"/>
      <c r="O20" s="967" t="s">
        <v>650</v>
      </c>
      <c r="P20" s="966"/>
      <c r="Q20" s="966"/>
      <c r="R20" s="966"/>
      <c r="S20" s="966"/>
      <c r="T20" s="966"/>
      <c r="U20" s="967"/>
      <c r="V20" s="966"/>
      <c r="W20" s="966"/>
      <c r="X20" s="966"/>
      <c r="Y20" s="966"/>
      <c r="Z20" s="966"/>
      <c r="AA20" s="967"/>
      <c r="AB20" s="966"/>
      <c r="AC20" s="966"/>
      <c r="AD20" s="966"/>
      <c r="AE20" s="966"/>
      <c r="AF20" s="966"/>
      <c r="AG20" s="966"/>
      <c r="AH20" s="966"/>
      <c r="AI20" s="966"/>
      <c r="AJ20" s="967"/>
      <c r="AK20" s="966"/>
      <c r="AL20" s="966"/>
      <c r="AM20" s="966"/>
      <c r="AN20" s="966"/>
      <c r="AO20" s="966"/>
      <c r="AP20" s="966"/>
      <c r="AQ20" s="966"/>
      <c r="AR20" s="966"/>
      <c r="AS20" s="967"/>
      <c r="AT20" s="966"/>
      <c r="AU20" s="966"/>
      <c r="AV20" s="966"/>
      <c r="AW20" s="966"/>
      <c r="AX20" s="966"/>
      <c r="AY20" s="966"/>
      <c r="AZ20" s="966"/>
      <c r="BA20" s="966"/>
      <c r="BB20" s="966"/>
      <c r="BC20" s="967"/>
      <c r="BD20" s="966"/>
      <c r="BE20" s="966"/>
      <c r="BF20" s="966"/>
      <c r="BG20" s="966"/>
      <c r="BH20" s="966"/>
      <c r="BI20" s="966"/>
      <c r="BJ20" s="966"/>
      <c r="BK20" s="966"/>
      <c r="BL20" s="966"/>
      <c r="BM20" s="966"/>
      <c r="BN20" s="966"/>
      <c r="BO20" s="966"/>
      <c r="BP20" s="966"/>
      <c r="BQ20" s="966"/>
      <c r="BR20" s="966"/>
      <c r="BS20" s="966"/>
      <c r="BT20" s="966"/>
      <c r="BU20" s="966"/>
      <c r="BV20" s="966"/>
      <c r="BW20" s="966"/>
      <c r="BX20" s="966"/>
      <c r="BY20" s="966"/>
      <c r="BZ20" s="966"/>
      <c r="CA20" s="966"/>
      <c r="CB20" s="966"/>
      <c r="CC20" s="966"/>
      <c r="CD20" s="966"/>
      <c r="CE20" s="967" t="s">
        <v>689</v>
      </c>
      <c r="CF20" s="966"/>
      <c r="CG20" s="966"/>
      <c r="CH20" s="966"/>
      <c r="CI20" s="966"/>
      <c r="CJ20" s="967"/>
      <c r="CK20" s="966"/>
      <c r="CL20" s="966"/>
      <c r="CM20" s="966"/>
      <c r="CN20" s="966"/>
      <c r="CO20" s="966"/>
      <c r="CP20" s="966"/>
      <c r="CQ20" s="966"/>
      <c r="CR20" s="966"/>
      <c r="CS20" s="966"/>
      <c r="CT20" s="966"/>
      <c r="CU20" s="966"/>
      <c r="CV20" s="966"/>
      <c r="CW20" s="966"/>
      <c r="CX20" s="966"/>
      <c r="CY20" s="966"/>
      <c r="CZ20" s="966"/>
      <c r="DA20" s="967"/>
      <c r="DB20" s="966"/>
      <c r="DC20" s="966"/>
      <c r="DD20" s="966"/>
      <c r="DE20" s="966"/>
      <c r="DF20" s="966"/>
      <c r="DG20" s="966"/>
      <c r="DH20" s="966"/>
      <c r="DI20" s="966"/>
      <c r="DJ20" s="966"/>
      <c r="DK20" s="966"/>
      <c r="DL20" s="438"/>
      <c r="DM20" s="438"/>
    </row>
    <row r="21" customFormat="false" ht="24" hidden="true" customHeight="true" outlineLevel="2" collapsed="false">
      <c r="A21" s="961"/>
      <c r="B21" s="968"/>
      <c r="C21" s="969"/>
      <c r="D21" s="969"/>
      <c r="E21" s="970"/>
      <c r="F21" s="971"/>
      <c r="G21" s="972"/>
      <c r="H21" s="972"/>
      <c r="I21" s="972"/>
      <c r="J21" s="972"/>
      <c r="K21" s="972"/>
      <c r="L21" s="972"/>
      <c r="M21" s="972"/>
      <c r="N21" s="972"/>
      <c r="O21" s="973"/>
      <c r="P21" s="972"/>
      <c r="Q21" s="972"/>
      <c r="R21" s="972"/>
      <c r="S21" s="972"/>
      <c r="T21" s="972"/>
      <c r="U21" s="973"/>
      <c r="V21" s="972"/>
      <c r="W21" s="972"/>
      <c r="X21" s="972"/>
      <c r="Y21" s="972"/>
      <c r="Z21" s="972"/>
      <c r="AA21" s="973"/>
      <c r="AB21" s="972"/>
      <c r="AC21" s="972"/>
      <c r="AD21" s="972"/>
      <c r="AE21" s="972"/>
      <c r="AF21" s="972"/>
      <c r="AG21" s="972"/>
      <c r="AH21" s="972"/>
      <c r="AI21" s="972"/>
      <c r="AJ21" s="973"/>
      <c r="AK21" s="972"/>
      <c r="AL21" s="972"/>
      <c r="AM21" s="972"/>
      <c r="AN21" s="972"/>
      <c r="AO21" s="972"/>
      <c r="AP21" s="972"/>
      <c r="AQ21" s="972"/>
      <c r="AR21" s="972"/>
      <c r="AS21" s="973"/>
      <c r="AT21" s="972"/>
      <c r="AU21" s="972"/>
      <c r="AV21" s="972"/>
      <c r="AW21" s="972"/>
      <c r="AX21" s="972"/>
      <c r="AY21" s="972"/>
      <c r="AZ21" s="972"/>
      <c r="BA21" s="972"/>
      <c r="BB21" s="972"/>
      <c r="BC21" s="973"/>
      <c r="BD21" s="972"/>
      <c r="BE21" s="972"/>
      <c r="BF21" s="972"/>
      <c r="BG21" s="972"/>
      <c r="BH21" s="972"/>
      <c r="BI21" s="972"/>
      <c r="BJ21" s="972"/>
      <c r="BK21" s="972"/>
      <c r="BL21" s="972"/>
      <c r="BM21" s="972"/>
      <c r="BN21" s="972"/>
      <c r="BO21" s="972"/>
      <c r="BP21" s="972"/>
      <c r="BQ21" s="972"/>
      <c r="BR21" s="972"/>
      <c r="BS21" s="972"/>
      <c r="BT21" s="972"/>
      <c r="BU21" s="972"/>
      <c r="BV21" s="972"/>
      <c r="BW21" s="972"/>
      <c r="BX21" s="972"/>
      <c r="BY21" s="972"/>
      <c r="BZ21" s="972"/>
      <c r="CA21" s="972"/>
      <c r="CB21" s="972"/>
      <c r="CC21" s="972"/>
      <c r="CD21" s="972"/>
      <c r="CE21" s="973"/>
      <c r="CF21" s="972"/>
      <c r="CG21" s="972"/>
      <c r="CH21" s="972"/>
      <c r="CI21" s="972"/>
      <c r="CJ21" s="973"/>
      <c r="CK21" s="972"/>
      <c r="CL21" s="972"/>
      <c r="CM21" s="972"/>
      <c r="CN21" s="972"/>
      <c r="CO21" s="972"/>
      <c r="CP21" s="972"/>
      <c r="CQ21" s="972"/>
      <c r="CR21" s="972"/>
      <c r="CS21" s="972"/>
      <c r="CT21" s="972"/>
      <c r="CU21" s="972"/>
      <c r="CV21" s="972"/>
      <c r="CW21" s="972"/>
      <c r="CX21" s="972"/>
      <c r="CY21" s="972"/>
      <c r="CZ21" s="972"/>
      <c r="DA21" s="973"/>
      <c r="DB21" s="974"/>
      <c r="DC21" s="972"/>
      <c r="DD21" s="972"/>
      <c r="DE21" s="972"/>
      <c r="DF21" s="972"/>
      <c r="DG21" s="972"/>
      <c r="DH21" s="972"/>
      <c r="DI21" s="972"/>
      <c r="DJ21" s="972"/>
      <c r="DK21" s="975"/>
      <c r="DL21" s="438"/>
      <c r="DM21" s="438"/>
    </row>
    <row r="22" customFormat="false" ht="24" hidden="true" customHeight="true" outlineLevel="2" collapsed="false">
      <c r="A22" s="961"/>
      <c r="B22" s="968"/>
      <c r="C22" s="969"/>
      <c r="D22" s="969"/>
      <c r="E22" s="970"/>
      <c r="F22" s="971"/>
      <c r="G22" s="976"/>
      <c r="H22" s="976"/>
      <c r="I22" s="976"/>
      <c r="J22" s="976"/>
      <c r="K22" s="976"/>
      <c r="L22" s="976"/>
      <c r="M22" s="976"/>
      <c r="N22" s="976"/>
      <c r="O22" s="973"/>
      <c r="P22" s="976"/>
      <c r="Q22" s="976"/>
      <c r="R22" s="976"/>
      <c r="S22" s="976"/>
      <c r="T22" s="976"/>
      <c r="U22" s="973"/>
      <c r="V22" s="976"/>
      <c r="W22" s="976"/>
      <c r="X22" s="976"/>
      <c r="Y22" s="976"/>
      <c r="Z22" s="976"/>
      <c r="AA22" s="973"/>
      <c r="AB22" s="976"/>
      <c r="AC22" s="976"/>
      <c r="AD22" s="976"/>
      <c r="AE22" s="976"/>
      <c r="AF22" s="976"/>
      <c r="AG22" s="976"/>
      <c r="AH22" s="976"/>
      <c r="AI22" s="976"/>
      <c r="AJ22" s="973"/>
      <c r="AK22" s="976"/>
      <c r="AL22" s="976"/>
      <c r="AM22" s="976"/>
      <c r="AN22" s="976"/>
      <c r="AO22" s="976"/>
      <c r="AP22" s="976"/>
      <c r="AQ22" s="976"/>
      <c r="AR22" s="976"/>
      <c r="AS22" s="973"/>
      <c r="AT22" s="976"/>
      <c r="AU22" s="976"/>
      <c r="AV22" s="976"/>
      <c r="AW22" s="976"/>
      <c r="AX22" s="976"/>
      <c r="AY22" s="976"/>
      <c r="AZ22" s="976"/>
      <c r="BA22" s="976"/>
      <c r="BB22" s="976"/>
      <c r="BC22" s="973"/>
      <c r="BD22" s="976"/>
      <c r="BE22" s="976"/>
      <c r="BF22" s="976"/>
      <c r="BG22" s="976"/>
      <c r="BH22" s="976"/>
      <c r="BI22" s="976"/>
      <c r="BJ22" s="976"/>
      <c r="BK22" s="976"/>
      <c r="BL22" s="976"/>
      <c r="BM22" s="976"/>
      <c r="BN22" s="976"/>
      <c r="BO22" s="976"/>
      <c r="BP22" s="976"/>
      <c r="BQ22" s="976"/>
      <c r="BR22" s="976"/>
      <c r="BS22" s="976"/>
      <c r="BT22" s="976"/>
      <c r="BU22" s="976"/>
      <c r="BV22" s="976"/>
      <c r="BW22" s="976"/>
      <c r="BX22" s="976"/>
      <c r="BY22" s="976"/>
      <c r="BZ22" s="976"/>
      <c r="CA22" s="976"/>
      <c r="CB22" s="976"/>
      <c r="CC22" s="976"/>
      <c r="CD22" s="976"/>
      <c r="CE22" s="973"/>
      <c r="CF22" s="976"/>
      <c r="CG22" s="976"/>
      <c r="CH22" s="976"/>
      <c r="CI22" s="976"/>
      <c r="CJ22" s="973"/>
      <c r="CK22" s="976"/>
      <c r="CL22" s="976"/>
      <c r="CM22" s="976"/>
      <c r="CN22" s="976"/>
      <c r="CO22" s="976"/>
      <c r="CP22" s="976"/>
      <c r="CQ22" s="976"/>
      <c r="CR22" s="976"/>
      <c r="CS22" s="976"/>
      <c r="CT22" s="976"/>
      <c r="CU22" s="976"/>
      <c r="CV22" s="976"/>
      <c r="CW22" s="976"/>
      <c r="CX22" s="976"/>
      <c r="CY22" s="976"/>
      <c r="CZ22" s="976"/>
      <c r="DA22" s="973"/>
      <c r="DB22" s="977"/>
      <c r="DC22" s="976"/>
      <c r="DD22" s="976"/>
      <c r="DE22" s="976"/>
      <c r="DF22" s="976"/>
      <c r="DG22" s="976"/>
      <c r="DH22" s="976"/>
      <c r="DI22" s="976"/>
      <c r="DJ22" s="976"/>
      <c r="DK22" s="978"/>
      <c r="DL22" s="438"/>
      <c r="DM22" s="438"/>
    </row>
    <row r="23" customFormat="false" ht="24" hidden="true" customHeight="true" outlineLevel="2" collapsed="false">
      <c r="A23" s="961"/>
      <c r="B23" s="968"/>
      <c r="C23" s="969"/>
      <c r="D23" s="969"/>
      <c r="E23" s="970"/>
      <c r="F23" s="971"/>
      <c r="G23" s="976"/>
      <c r="H23" s="976"/>
      <c r="I23" s="976"/>
      <c r="J23" s="976"/>
      <c r="K23" s="976"/>
      <c r="L23" s="976"/>
      <c r="M23" s="976"/>
      <c r="N23" s="976"/>
      <c r="O23" s="973"/>
      <c r="P23" s="976"/>
      <c r="Q23" s="976"/>
      <c r="R23" s="976"/>
      <c r="S23" s="976"/>
      <c r="T23" s="976"/>
      <c r="U23" s="973"/>
      <c r="V23" s="976"/>
      <c r="W23" s="976"/>
      <c r="X23" s="976"/>
      <c r="Y23" s="976"/>
      <c r="Z23" s="976"/>
      <c r="AA23" s="973"/>
      <c r="AB23" s="976"/>
      <c r="AC23" s="976"/>
      <c r="AD23" s="976"/>
      <c r="AE23" s="976"/>
      <c r="AF23" s="976"/>
      <c r="AG23" s="976"/>
      <c r="AH23" s="976"/>
      <c r="AI23" s="976"/>
      <c r="AJ23" s="973"/>
      <c r="AK23" s="976"/>
      <c r="AL23" s="976"/>
      <c r="AM23" s="976"/>
      <c r="AN23" s="976"/>
      <c r="AO23" s="976"/>
      <c r="AP23" s="976"/>
      <c r="AQ23" s="976"/>
      <c r="AR23" s="976"/>
      <c r="AS23" s="973"/>
      <c r="AT23" s="976"/>
      <c r="AU23" s="976"/>
      <c r="AV23" s="976"/>
      <c r="AW23" s="976"/>
      <c r="AX23" s="976"/>
      <c r="AY23" s="976"/>
      <c r="AZ23" s="976"/>
      <c r="BA23" s="976"/>
      <c r="BB23" s="976"/>
      <c r="BC23" s="973"/>
      <c r="BD23" s="976"/>
      <c r="BE23" s="976"/>
      <c r="BF23" s="976"/>
      <c r="BG23" s="976"/>
      <c r="BH23" s="976"/>
      <c r="BI23" s="976"/>
      <c r="BJ23" s="976"/>
      <c r="BK23" s="976"/>
      <c r="BL23" s="976"/>
      <c r="BM23" s="976"/>
      <c r="BN23" s="976"/>
      <c r="BO23" s="976"/>
      <c r="BP23" s="976"/>
      <c r="BQ23" s="976"/>
      <c r="BR23" s="976"/>
      <c r="BS23" s="976"/>
      <c r="BT23" s="976"/>
      <c r="BU23" s="976"/>
      <c r="BV23" s="976"/>
      <c r="BW23" s="976"/>
      <c r="BX23" s="976"/>
      <c r="BY23" s="976"/>
      <c r="BZ23" s="976"/>
      <c r="CA23" s="976"/>
      <c r="CB23" s="976"/>
      <c r="CC23" s="976"/>
      <c r="CD23" s="976"/>
      <c r="CE23" s="973"/>
      <c r="CF23" s="976"/>
      <c r="CG23" s="976"/>
      <c r="CH23" s="976"/>
      <c r="CI23" s="976"/>
      <c r="CJ23" s="973"/>
      <c r="CK23" s="976"/>
      <c r="CL23" s="976"/>
      <c r="CM23" s="976"/>
      <c r="CN23" s="976"/>
      <c r="CO23" s="976"/>
      <c r="CP23" s="976"/>
      <c r="CQ23" s="976"/>
      <c r="CR23" s="976"/>
      <c r="CS23" s="976"/>
      <c r="CT23" s="976"/>
      <c r="CU23" s="976"/>
      <c r="CV23" s="976"/>
      <c r="CW23" s="976"/>
      <c r="CX23" s="976"/>
      <c r="CY23" s="976"/>
      <c r="CZ23" s="976"/>
      <c r="DA23" s="973"/>
      <c r="DB23" s="977"/>
      <c r="DC23" s="976"/>
      <c r="DD23" s="976"/>
      <c r="DE23" s="976"/>
      <c r="DF23" s="976"/>
      <c r="DG23" s="976"/>
      <c r="DH23" s="976"/>
      <c r="DI23" s="976"/>
      <c r="DJ23" s="976"/>
      <c r="DK23" s="978"/>
      <c r="DL23" s="438"/>
      <c r="DM23" s="438"/>
    </row>
    <row r="24" customFormat="false" ht="24" hidden="true" customHeight="true" outlineLevel="2" collapsed="false">
      <c r="A24" s="961"/>
      <c r="B24" s="968"/>
      <c r="C24" s="969"/>
      <c r="D24" s="969"/>
      <c r="E24" s="970"/>
      <c r="F24" s="971"/>
      <c r="G24" s="976"/>
      <c r="H24" s="976"/>
      <c r="I24" s="976"/>
      <c r="J24" s="976"/>
      <c r="K24" s="976"/>
      <c r="L24" s="976"/>
      <c r="M24" s="976"/>
      <c r="N24" s="976"/>
      <c r="O24" s="973"/>
      <c r="P24" s="976"/>
      <c r="Q24" s="976"/>
      <c r="R24" s="976"/>
      <c r="S24" s="976"/>
      <c r="T24" s="976"/>
      <c r="U24" s="973"/>
      <c r="V24" s="976"/>
      <c r="W24" s="976"/>
      <c r="X24" s="976"/>
      <c r="Y24" s="976"/>
      <c r="Z24" s="976"/>
      <c r="AA24" s="973"/>
      <c r="AB24" s="976"/>
      <c r="AC24" s="976"/>
      <c r="AD24" s="976"/>
      <c r="AE24" s="976"/>
      <c r="AF24" s="976"/>
      <c r="AG24" s="976"/>
      <c r="AH24" s="976"/>
      <c r="AI24" s="976"/>
      <c r="AJ24" s="973"/>
      <c r="AK24" s="976"/>
      <c r="AL24" s="976"/>
      <c r="AM24" s="976"/>
      <c r="AN24" s="976"/>
      <c r="AO24" s="976"/>
      <c r="AP24" s="976"/>
      <c r="AQ24" s="976"/>
      <c r="AR24" s="976"/>
      <c r="AS24" s="973"/>
      <c r="AT24" s="976"/>
      <c r="AU24" s="976"/>
      <c r="AV24" s="976"/>
      <c r="AW24" s="976"/>
      <c r="AX24" s="976"/>
      <c r="AY24" s="976"/>
      <c r="AZ24" s="976"/>
      <c r="BA24" s="976"/>
      <c r="BB24" s="976"/>
      <c r="BC24" s="973"/>
      <c r="BD24" s="976"/>
      <c r="BE24" s="976"/>
      <c r="BF24" s="976"/>
      <c r="BG24" s="976"/>
      <c r="BH24" s="976"/>
      <c r="BI24" s="976"/>
      <c r="BJ24" s="976"/>
      <c r="BK24" s="976"/>
      <c r="BL24" s="976"/>
      <c r="BM24" s="976"/>
      <c r="BN24" s="976"/>
      <c r="BO24" s="976"/>
      <c r="BP24" s="976"/>
      <c r="BQ24" s="976"/>
      <c r="BR24" s="976"/>
      <c r="BS24" s="976"/>
      <c r="BT24" s="976"/>
      <c r="BU24" s="976"/>
      <c r="BV24" s="976"/>
      <c r="BW24" s="976"/>
      <c r="BX24" s="976"/>
      <c r="BY24" s="976"/>
      <c r="BZ24" s="976"/>
      <c r="CA24" s="976"/>
      <c r="CB24" s="976"/>
      <c r="CC24" s="976"/>
      <c r="CD24" s="976"/>
      <c r="CE24" s="973"/>
      <c r="CF24" s="976"/>
      <c r="CG24" s="976"/>
      <c r="CH24" s="976"/>
      <c r="CI24" s="976"/>
      <c r="CJ24" s="973"/>
      <c r="CK24" s="976"/>
      <c r="CL24" s="976"/>
      <c r="CM24" s="976"/>
      <c r="CN24" s="976"/>
      <c r="CO24" s="976"/>
      <c r="CP24" s="976"/>
      <c r="CQ24" s="976"/>
      <c r="CR24" s="976"/>
      <c r="CS24" s="976"/>
      <c r="CT24" s="976"/>
      <c r="CU24" s="976"/>
      <c r="CV24" s="976"/>
      <c r="CW24" s="976"/>
      <c r="CX24" s="976"/>
      <c r="CY24" s="976"/>
      <c r="CZ24" s="976"/>
      <c r="DA24" s="973"/>
      <c r="DB24" s="977"/>
      <c r="DC24" s="976"/>
      <c r="DD24" s="976"/>
      <c r="DE24" s="976"/>
      <c r="DF24" s="976"/>
      <c r="DG24" s="976"/>
      <c r="DH24" s="976"/>
      <c r="DI24" s="976"/>
      <c r="DJ24" s="976"/>
      <c r="DK24" s="978"/>
      <c r="DL24" s="438"/>
      <c r="DM24" s="438"/>
    </row>
    <row r="25" customFormat="false" ht="24" hidden="true" customHeight="true" outlineLevel="2" collapsed="false">
      <c r="A25" s="961"/>
      <c r="B25" s="968"/>
      <c r="C25" s="969"/>
      <c r="D25" s="969"/>
      <c r="E25" s="970"/>
      <c r="F25" s="971"/>
      <c r="G25" s="979"/>
      <c r="H25" s="979"/>
      <c r="I25" s="979"/>
      <c r="J25" s="979"/>
      <c r="K25" s="979"/>
      <c r="L25" s="979"/>
      <c r="M25" s="979"/>
      <c r="N25" s="979"/>
      <c r="O25" s="973"/>
      <c r="P25" s="979"/>
      <c r="Q25" s="979"/>
      <c r="R25" s="979"/>
      <c r="S25" s="979"/>
      <c r="T25" s="979"/>
      <c r="U25" s="973"/>
      <c r="V25" s="979"/>
      <c r="W25" s="979"/>
      <c r="X25" s="979"/>
      <c r="Y25" s="979"/>
      <c r="Z25" s="979"/>
      <c r="AA25" s="973"/>
      <c r="AB25" s="979"/>
      <c r="AC25" s="979"/>
      <c r="AD25" s="979"/>
      <c r="AE25" s="979"/>
      <c r="AF25" s="979"/>
      <c r="AG25" s="979"/>
      <c r="AH25" s="979"/>
      <c r="AI25" s="979"/>
      <c r="AJ25" s="973"/>
      <c r="AK25" s="979"/>
      <c r="AL25" s="979"/>
      <c r="AM25" s="979"/>
      <c r="AN25" s="979"/>
      <c r="AO25" s="979"/>
      <c r="AP25" s="979"/>
      <c r="AQ25" s="979"/>
      <c r="AR25" s="979"/>
      <c r="AS25" s="973"/>
      <c r="AT25" s="979"/>
      <c r="AU25" s="979"/>
      <c r="AV25" s="979"/>
      <c r="AW25" s="979"/>
      <c r="AX25" s="979"/>
      <c r="AY25" s="979"/>
      <c r="AZ25" s="979"/>
      <c r="BA25" s="979"/>
      <c r="BB25" s="979"/>
      <c r="BC25" s="973"/>
      <c r="BD25" s="979"/>
      <c r="BE25" s="979"/>
      <c r="BF25" s="979"/>
      <c r="BG25" s="979"/>
      <c r="BH25" s="979"/>
      <c r="BI25" s="979"/>
      <c r="BJ25" s="979"/>
      <c r="BK25" s="979"/>
      <c r="BL25" s="979"/>
      <c r="BM25" s="979"/>
      <c r="BN25" s="979"/>
      <c r="BO25" s="979"/>
      <c r="BP25" s="979"/>
      <c r="BQ25" s="979"/>
      <c r="BR25" s="979"/>
      <c r="BS25" s="979"/>
      <c r="BT25" s="979"/>
      <c r="BU25" s="979"/>
      <c r="BV25" s="979"/>
      <c r="BW25" s="979"/>
      <c r="BX25" s="979"/>
      <c r="BY25" s="979"/>
      <c r="BZ25" s="979"/>
      <c r="CA25" s="979"/>
      <c r="CB25" s="979"/>
      <c r="CC25" s="979"/>
      <c r="CD25" s="979"/>
      <c r="CE25" s="973"/>
      <c r="CF25" s="979"/>
      <c r="CG25" s="979"/>
      <c r="CH25" s="979"/>
      <c r="CI25" s="979"/>
      <c r="CJ25" s="973"/>
      <c r="CK25" s="979"/>
      <c r="CL25" s="979"/>
      <c r="CM25" s="979"/>
      <c r="CN25" s="979"/>
      <c r="CO25" s="979"/>
      <c r="CP25" s="979"/>
      <c r="CQ25" s="979"/>
      <c r="CR25" s="979"/>
      <c r="CS25" s="979"/>
      <c r="CT25" s="979"/>
      <c r="CU25" s="979"/>
      <c r="CV25" s="979"/>
      <c r="CW25" s="979"/>
      <c r="CX25" s="979"/>
      <c r="CY25" s="979"/>
      <c r="CZ25" s="979"/>
      <c r="DA25" s="973"/>
      <c r="DB25" s="980"/>
      <c r="DC25" s="979"/>
      <c r="DD25" s="979"/>
      <c r="DE25" s="979"/>
      <c r="DF25" s="979"/>
      <c r="DG25" s="979"/>
      <c r="DH25" s="979"/>
      <c r="DI25" s="979"/>
      <c r="DJ25" s="979"/>
      <c r="DK25" s="981"/>
      <c r="DL25" s="438"/>
      <c r="DM25" s="438"/>
    </row>
    <row r="26" customFormat="false" ht="3" hidden="true" customHeight="true" outlineLevel="1" collapsed="false">
      <c r="A26" s="961"/>
      <c r="B26" s="982" t="n">
        <f aca="false">'2 EM'!K11</f>
        <v>0</v>
      </c>
      <c r="C26" s="963" t="str">
        <f aca="false">'4 Reconciled EM+PTS'!K12</f>
        <v/>
      </c>
      <c r="D26" s="963" t="str">
        <f aca="false">'4 Reconciled EM+PTS'!E12</f>
        <v> </v>
      </c>
      <c r="E26" s="964" t="n">
        <f aca="false">'4 Reconciled EM+PTS'!H12</f>
        <v>0</v>
      </c>
      <c r="F26" s="971"/>
      <c r="G26" s="983"/>
      <c r="H26" s="983"/>
      <c r="I26" s="983"/>
      <c r="J26" s="983"/>
      <c r="K26" s="983"/>
      <c r="L26" s="983"/>
      <c r="M26" s="983"/>
      <c r="N26" s="983"/>
      <c r="O26" s="983"/>
      <c r="P26" s="983"/>
      <c r="Q26" s="983"/>
      <c r="R26" s="983"/>
      <c r="S26" s="983"/>
      <c r="T26" s="983"/>
      <c r="U26" s="983"/>
      <c r="V26" s="983"/>
      <c r="W26" s="983"/>
      <c r="X26" s="983"/>
      <c r="Y26" s="983"/>
      <c r="Z26" s="983"/>
      <c r="AA26" s="983"/>
      <c r="AB26" s="983"/>
      <c r="AC26" s="983"/>
      <c r="AD26" s="983"/>
      <c r="AE26" s="983"/>
      <c r="AF26" s="983"/>
      <c r="AG26" s="983"/>
      <c r="AH26" s="983"/>
      <c r="AI26" s="983"/>
      <c r="AJ26" s="983"/>
      <c r="AK26" s="983"/>
      <c r="AL26" s="983"/>
      <c r="AM26" s="983"/>
      <c r="AN26" s="983"/>
      <c r="AO26" s="983"/>
      <c r="AP26" s="983"/>
      <c r="AQ26" s="983"/>
      <c r="AR26" s="983"/>
      <c r="AS26" s="983"/>
      <c r="AT26" s="983"/>
      <c r="AU26" s="983"/>
      <c r="AV26" s="983"/>
      <c r="AW26" s="983"/>
      <c r="AX26" s="983"/>
      <c r="AY26" s="983"/>
      <c r="AZ26" s="983"/>
      <c r="BA26" s="983"/>
      <c r="BB26" s="983"/>
      <c r="BC26" s="983"/>
      <c r="BD26" s="983"/>
      <c r="BE26" s="983"/>
      <c r="BF26" s="983"/>
      <c r="BG26" s="983"/>
      <c r="BH26" s="983"/>
      <c r="BI26" s="983"/>
      <c r="BJ26" s="983"/>
      <c r="BK26" s="983"/>
      <c r="BL26" s="983"/>
      <c r="BM26" s="983"/>
      <c r="BN26" s="983"/>
      <c r="BO26" s="983"/>
      <c r="BP26" s="983"/>
      <c r="BQ26" s="983"/>
      <c r="BR26" s="983"/>
      <c r="BS26" s="983"/>
      <c r="BT26" s="983"/>
      <c r="BU26" s="983"/>
      <c r="BV26" s="983"/>
      <c r="BW26" s="983"/>
      <c r="BX26" s="983"/>
      <c r="BY26" s="983"/>
      <c r="BZ26" s="983"/>
      <c r="CA26" s="983"/>
      <c r="CB26" s="983"/>
      <c r="CC26" s="983"/>
      <c r="CD26" s="983"/>
      <c r="CE26" s="983"/>
      <c r="CF26" s="983"/>
      <c r="CG26" s="983"/>
      <c r="CH26" s="983"/>
      <c r="CI26" s="983"/>
      <c r="CJ26" s="983"/>
      <c r="CK26" s="983"/>
      <c r="CL26" s="983"/>
      <c r="CM26" s="983"/>
      <c r="CN26" s="983"/>
      <c r="CO26" s="983"/>
      <c r="CP26" s="983"/>
      <c r="CQ26" s="983"/>
      <c r="CR26" s="983"/>
      <c r="CS26" s="983"/>
      <c r="CT26" s="983"/>
      <c r="CU26" s="983"/>
      <c r="CV26" s="983"/>
      <c r="CW26" s="983"/>
      <c r="CX26" s="983"/>
      <c r="CY26" s="983"/>
      <c r="CZ26" s="983"/>
      <c r="DA26" s="983"/>
      <c r="DB26" s="983"/>
      <c r="DC26" s="983"/>
      <c r="DD26" s="983"/>
      <c r="DE26" s="983"/>
      <c r="DF26" s="983"/>
      <c r="DG26" s="983"/>
      <c r="DH26" s="983"/>
      <c r="DI26" s="983"/>
      <c r="DJ26" s="983"/>
      <c r="DK26" s="983"/>
      <c r="DL26" s="438"/>
      <c r="DM26" s="438"/>
    </row>
    <row r="27" customFormat="false" ht="18" hidden="true" customHeight="true" outlineLevel="1" collapsed="false">
      <c r="A27" s="961"/>
      <c r="B27" s="984" t="e">
        <f aca="false">'2 EM'!K12:M12</f>
        <v>#VALUE!</v>
      </c>
      <c r="C27" s="963" t="e">
        <f aca="false">#REF!</f>
        <v>#REF!</v>
      </c>
      <c r="D27" s="963" t="e">
        <f aca="false">#REF!</f>
        <v>#REF!</v>
      </c>
      <c r="E27" s="964" t="e">
        <f aca="false">#REF!</f>
        <v>#REF!</v>
      </c>
      <c r="F27" s="967"/>
      <c r="G27" s="966"/>
      <c r="H27" s="966"/>
      <c r="I27" s="966"/>
      <c r="J27" s="966"/>
      <c r="K27" s="966"/>
      <c r="L27" s="966"/>
      <c r="M27" s="966"/>
      <c r="N27" s="966"/>
      <c r="O27" s="967"/>
      <c r="P27" s="966"/>
      <c r="Q27" s="966"/>
      <c r="R27" s="966"/>
      <c r="S27" s="966"/>
      <c r="T27" s="966"/>
      <c r="U27" s="967"/>
      <c r="V27" s="966"/>
      <c r="W27" s="966"/>
      <c r="X27" s="966"/>
      <c r="Y27" s="966"/>
      <c r="Z27" s="966"/>
      <c r="AA27" s="967"/>
      <c r="AB27" s="966"/>
      <c r="AC27" s="966"/>
      <c r="AD27" s="966"/>
      <c r="AE27" s="966"/>
      <c r="AF27" s="966"/>
      <c r="AG27" s="966"/>
      <c r="AH27" s="966"/>
      <c r="AI27" s="966"/>
      <c r="AJ27" s="967"/>
      <c r="AK27" s="966"/>
      <c r="AL27" s="966"/>
      <c r="AM27" s="966"/>
      <c r="AN27" s="966"/>
      <c r="AO27" s="966"/>
      <c r="AP27" s="966"/>
      <c r="AQ27" s="966"/>
      <c r="AR27" s="966"/>
      <c r="AS27" s="967"/>
      <c r="AT27" s="966"/>
      <c r="AU27" s="966"/>
      <c r="AV27" s="966" t="s">
        <v>41</v>
      </c>
      <c r="AW27" s="966" t="s">
        <v>41</v>
      </c>
      <c r="AX27" s="966"/>
      <c r="AY27" s="966"/>
      <c r="AZ27" s="966"/>
      <c r="BA27" s="966"/>
      <c r="BB27" s="966"/>
      <c r="BC27" s="967"/>
      <c r="BD27" s="966"/>
      <c r="BE27" s="966"/>
      <c r="BF27" s="966"/>
      <c r="BG27" s="966"/>
      <c r="BH27" s="966"/>
      <c r="BI27" s="966"/>
      <c r="BJ27" s="966"/>
      <c r="BK27" s="966"/>
      <c r="BL27" s="966"/>
      <c r="BM27" s="966"/>
      <c r="BN27" s="966"/>
      <c r="BO27" s="966"/>
      <c r="BP27" s="966"/>
      <c r="BQ27" s="966"/>
      <c r="BR27" s="966"/>
      <c r="BS27" s="966"/>
      <c r="BT27" s="966"/>
      <c r="BU27" s="966"/>
      <c r="BV27" s="966"/>
      <c r="BW27" s="966"/>
      <c r="BX27" s="966"/>
      <c r="BY27" s="966"/>
      <c r="BZ27" s="966"/>
      <c r="CA27" s="966"/>
      <c r="CB27" s="966"/>
      <c r="CC27" s="966"/>
      <c r="CD27" s="966"/>
      <c r="CE27" s="967"/>
      <c r="CF27" s="966"/>
      <c r="CG27" s="966"/>
      <c r="CH27" s="966"/>
      <c r="CI27" s="966"/>
      <c r="CJ27" s="967"/>
      <c r="CK27" s="966"/>
      <c r="CL27" s="966"/>
      <c r="CM27" s="966"/>
      <c r="CN27" s="966"/>
      <c r="CO27" s="966"/>
      <c r="CP27" s="966"/>
      <c r="CQ27" s="966"/>
      <c r="CR27" s="966"/>
      <c r="CS27" s="966"/>
      <c r="CT27" s="966"/>
      <c r="CU27" s="966"/>
      <c r="CV27" s="966"/>
      <c r="CW27" s="966"/>
      <c r="CX27" s="966"/>
      <c r="CY27" s="966"/>
      <c r="CZ27" s="966"/>
      <c r="DA27" s="967"/>
      <c r="DB27" s="966"/>
      <c r="DC27" s="966"/>
      <c r="DD27" s="966"/>
      <c r="DE27" s="966"/>
      <c r="DF27" s="966"/>
      <c r="DG27" s="966"/>
      <c r="DH27" s="966"/>
      <c r="DI27" s="966"/>
      <c r="DJ27" s="966"/>
      <c r="DK27" s="966"/>
      <c r="DL27" s="438"/>
      <c r="DM27" s="438"/>
    </row>
    <row r="28" customFormat="false" ht="24.75" hidden="true" customHeight="true" outlineLevel="2" collapsed="false">
      <c r="A28" s="961"/>
      <c r="B28" s="985"/>
      <c r="C28" s="963"/>
      <c r="D28" s="963"/>
      <c r="E28" s="986"/>
      <c r="F28" s="973"/>
      <c r="G28" s="987"/>
      <c r="H28" s="987"/>
      <c r="I28" s="987"/>
      <c r="J28" s="987"/>
      <c r="K28" s="987"/>
      <c r="L28" s="987"/>
      <c r="M28" s="987"/>
      <c r="N28" s="987"/>
      <c r="O28" s="973"/>
      <c r="P28" s="987"/>
      <c r="Q28" s="987"/>
      <c r="R28" s="987"/>
      <c r="S28" s="987"/>
      <c r="T28" s="987"/>
      <c r="U28" s="973"/>
      <c r="V28" s="987"/>
      <c r="W28" s="987"/>
      <c r="X28" s="987"/>
      <c r="Y28" s="987"/>
      <c r="Z28" s="987"/>
      <c r="AA28" s="973"/>
      <c r="AB28" s="987"/>
      <c r="AC28" s="987"/>
      <c r="AD28" s="987"/>
      <c r="AE28" s="987"/>
      <c r="AF28" s="987"/>
      <c r="AG28" s="987"/>
      <c r="AH28" s="987"/>
      <c r="AI28" s="987"/>
      <c r="AJ28" s="973"/>
      <c r="AK28" s="987"/>
      <c r="AL28" s="987"/>
      <c r="AM28" s="987"/>
      <c r="AN28" s="987"/>
      <c r="AO28" s="987"/>
      <c r="AP28" s="987"/>
      <c r="AQ28" s="987"/>
      <c r="AR28" s="987"/>
      <c r="AS28" s="973"/>
      <c r="AT28" s="987"/>
      <c r="AU28" s="987"/>
      <c r="AV28" s="987"/>
      <c r="AW28" s="987"/>
      <c r="AX28" s="987"/>
      <c r="AY28" s="987"/>
      <c r="AZ28" s="987"/>
      <c r="BA28" s="987"/>
      <c r="BB28" s="987"/>
      <c r="BC28" s="973"/>
      <c r="BD28" s="987"/>
      <c r="BE28" s="987"/>
      <c r="BF28" s="987"/>
      <c r="BG28" s="987"/>
      <c r="BH28" s="987"/>
      <c r="BI28" s="987"/>
      <c r="BJ28" s="987"/>
      <c r="BK28" s="987"/>
      <c r="BL28" s="987"/>
      <c r="BM28" s="987"/>
      <c r="BN28" s="987"/>
      <c r="BO28" s="987"/>
      <c r="BP28" s="987"/>
      <c r="BQ28" s="987"/>
      <c r="BR28" s="987"/>
      <c r="BS28" s="987"/>
      <c r="BT28" s="987"/>
      <c r="BU28" s="987"/>
      <c r="BV28" s="987"/>
      <c r="BW28" s="987"/>
      <c r="BX28" s="987"/>
      <c r="BY28" s="987"/>
      <c r="BZ28" s="987"/>
      <c r="CA28" s="987"/>
      <c r="CB28" s="987"/>
      <c r="CC28" s="987"/>
      <c r="CD28" s="987"/>
      <c r="CE28" s="973"/>
      <c r="CF28" s="987"/>
      <c r="CG28" s="987"/>
      <c r="CH28" s="987"/>
      <c r="CI28" s="987"/>
      <c r="CJ28" s="973"/>
      <c r="CK28" s="987"/>
      <c r="CL28" s="987"/>
      <c r="CM28" s="987"/>
      <c r="CN28" s="987"/>
      <c r="CO28" s="987"/>
      <c r="CP28" s="987"/>
      <c r="CQ28" s="987"/>
      <c r="CR28" s="987"/>
      <c r="CS28" s="987"/>
      <c r="CT28" s="987"/>
      <c r="CU28" s="987"/>
      <c r="CV28" s="987"/>
      <c r="CW28" s="987"/>
      <c r="CX28" s="987"/>
      <c r="CY28" s="987"/>
      <c r="CZ28" s="987"/>
      <c r="DA28" s="973"/>
      <c r="DB28" s="987"/>
      <c r="DC28" s="987"/>
      <c r="DD28" s="987"/>
      <c r="DE28" s="987"/>
      <c r="DF28" s="987"/>
      <c r="DG28" s="987"/>
      <c r="DH28" s="987"/>
      <c r="DI28" s="987"/>
      <c r="DJ28" s="987"/>
      <c r="DK28" s="987"/>
      <c r="DL28" s="438"/>
      <c r="DM28" s="438"/>
    </row>
    <row r="29" customFormat="false" ht="24.75" hidden="true" customHeight="true" outlineLevel="2" collapsed="false">
      <c r="A29" s="961"/>
      <c r="B29" s="988"/>
      <c r="C29" s="963"/>
      <c r="D29" s="963"/>
      <c r="E29" s="989"/>
      <c r="F29" s="973"/>
      <c r="G29" s="990"/>
      <c r="H29" s="990"/>
      <c r="I29" s="990"/>
      <c r="J29" s="990"/>
      <c r="K29" s="990"/>
      <c r="L29" s="990"/>
      <c r="M29" s="990"/>
      <c r="N29" s="990"/>
      <c r="O29" s="973"/>
      <c r="P29" s="990"/>
      <c r="Q29" s="990"/>
      <c r="R29" s="990"/>
      <c r="S29" s="990"/>
      <c r="T29" s="990"/>
      <c r="U29" s="973"/>
      <c r="V29" s="990"/>
      <c r="W29" s="990"/>
      <c r="X29" s="990"/>
      <c r="Y29" s="990"/>
      <c r="Z29" s="990"/>
      <c r="AA29" s="973"/>
      <c r="AB29" s="990"/>
      <c r="AC29" s="990"/>
      <c r="AD29" s="990"/>
      <c r="AE29" s="990"/>
      <c r="AF29" s="990"/>
      <c r="AG29" s="990"/>
      <c r="AH29" s="990"/>
      <c r="AI29" s="990"/>
      <c r="AJ29" s="973"/>
      <c r="AK29" s="990"/>
      <c r="AL29" s="990"/>
      <c r="AM29" s="990"/>
      <c r="AN29" s="990"/>
      <c r="AO29" s="990"/>
      <c r="AP29" s="990"/>
      <c r="AQ29" s="990"/>
      <c r="AR29" s="990"/>
      <c r="AS29" s="973"/>
      <c r="AT29" s="990"/>
      <c r="AU29" s="990"/>
      <c r="AV29" s="990"/>
      <c r="AW29" s="990"/>
      <c r="AX29" s="990"/>
      <c r="AY29" s="990"/>
      <c r="AZ29" s="990"/>
      <c r="BA29" s="990"/>
      <c r="BB29" s="990"/>
      <c r="BC29" s="973"/>
      <c r="BD29" s="990"/>
      <c r="BE29" s="990"/>
      <c r="BF29" s="990"/>
      <c r="BG29" s="990"/>
      <c r="BH29" s="990"/>
      <c r="BI29" s="990"/>
      <c r="BJ29" s="990"/>
      <c r="BK29" s="990"/>
      <c r="BL29" s="990"/>
      <c r="BM29" s="990"/>
      <c r="BN29" s="990"/>
      <c r="BO29" s="990"/>
      <c r="BP29" s="990"/>
      <c r="BQ29" s="990"/>
      <c r="BR29" s="990"/>
      <c r="BS29" s="990"/>
      <c r="BT29" s="990"/>
      <c r="BU29" s="990"/>
      <c r="BV29" s="990"/>
      <c r="BW29" s="990"/>
      <c r="BX29" s="990"/>
      <c r="BY29" s="990"/>
      <c r="BZ29" s="990"/>
      <c r="CA29" s="990"/>
      <c r="CB29" s="990"/>
      <c r="CC29" s="990"/>
      <c r="CD29" s="990"/>
      <c r="CE29" s="973"/>
      <c r="CF29" s="990"/>
      <c r="CG29" s="990"/>
      <c r="CH29" s="990"/>
      <c r="CI29" s="990"/>
      <c r="CJ29" s="973"/>
      <c r="CK29" s="990"/>
      <c r="CL29" s="990"/>
      <c r="CM29" s="990"/>
      <c r="CN29" s="990"/>
      <c r="CO29" s="990"/>
      <c r="CP29" s="990"/>
      <c r="CQ29" s="990"/>
      <c r="CR29" s="990"/>
      <c r="CS29" s="990"/>
      <c r="CT29" s="990"/>
      <c r="CU29" s="990"/>
      <c r="CV29" s="990"/>
      <c r="CW29" s="990"/>
      <c r="CX29" s="990"/>
      <c r="CY29" s="990"/>
      <c r="CZ29" s="990"/>
      <c r="DA29" s="973"/>
      <c r="DB29" s="990"/>
      <c r="DC29" s="990"/>
      <c r="DD29" s="990"/>
      <c r="DE29" s="990"/>
      <c r="DF29" s="990"/>
      <c r="DG29" s="990"/>
      <c r="DH29" s="990"/>
      <c r="DI29" s="990"/>
      <c r="DJ29" s="990"/>
      <c r="DK29" s="990"/>
      <c r="DL29" s="438"/>
      <c r="DM29" s="438"/>
    </row>
    <row r="30" customFormat="false" ht="24.75" hidden="true" customHeight="true" outlineLevel="2" collapsed="false">
      <c r="A30" s="961"/>
      <c r="B30" s="988"/>
      <c r="C30" s="963"/>
      <c r="D30" s="963"/>
      <c r="E30" s="989"/>
      <c r="F30" s="973"/>
      <c r="G30" s="990"/>
      <c r="H30" s="990"/>
      <c r="I30" s="990"/>
      <c r="J30" s="990"/>
      <c r="K30" s="990"/>
      <c r="L30" s="990"/>
      <c r="M30" s="990"/>
      <c r="N30" s="990"/>
      <c r="O30" s="973"/>
      <c r="P30" s="990"/>
      <c r="Q30" s="990"/>
      <c r="R30" s="990"/>
      <c r="S30" s="990"/>
      <c r="T30" s="990"/>
      <c r="U30" s="973"/>
      <c r="V30" s="990"/>
      <c r="W30" s="990"/>
      <c r="X30" s="990"/>
      <c r="Y30" s="990"/>
      <c r="Z30" s="990"/>
      <c r="AA30" s="973"/>
      <c r="AB30" s="990"/>
      <c r="AC30" s="990"/>
      <c r="AD30" s="990"/>
      <c r="AE30" s="990"/>
      <c r="AF30" s="990"/>
      <c r="AG30" s="990"/>
      <c r="AH30" s="990"/>
      <c r="AI30" s="990"/>
      <c r="AJ30" s="973"/>
      <c r="AK30" s="990"/>
      <c r="AL30" s="990"/>
      <c r="AM30" s="990"/>
      <c r="AN30" s="990"/>
      <c r="AO30" s="990"/>
      <c r="AP30" s="990"/>
      <c r="AQ30" s="990"/>
      <c r="AR30" s="990"/>
      <c r="AS30" s="973"/>
      <c r="AT30" s="990"/>
      <c r="AU30" s="990"/>
      <c r="AV30" s="990"/>
      <c r="AW30" s="990"/>
      <c r="AX30" s="990"/>
      <c r="AY30" s="990"/>
      <c r="AZ30" s="990"/>
      <c r="BA30" s="990"/>
      <c r="BB30" s="990"/>
      <c r="BC30" s="973"/>
      <c r="BD30" s="990"/>
      <c r="BE30" s="990"/>
      <c r="BF30" s="990"/>
      <c r="BG30" s="990"/>
      <c r="BH30" s="990"/>
      <c r="BI30" s="990"/>
      <c r="BJ30" s="990"/>
      <c r="BK30" s="990"/>
      <c r="BL30" s="990"/>
      <c r="BM30" s="990"/>
      <c r="BN30" s="990"/>
      <c r="BO30" s="990"/>
      <c r="BP30" s="990"/>
      <c r="BQ30" s="990"/>
      <c r="BR30" s="990"/>
      <c r="BS30" s="990"/>
      <c r="BT30" s="990"/>
      <c r="BU30" s="990"/>
      <c r="BV30" s="990"/>
      <c r="BW30" s="990"/>
      <c r="BX30" s="990"/>
      <c r="BY30" s="990"/>
      <c r="BZ30" s="990"/>
      <c r="CA30" s="990"/>
      <c r="CB30" s="990"/>
      <c r="CC30" s="990"/>
      <c r="CD30" s="990"/>
      <c r="CE30" s="973"/>
      <c r="CF30" s="990"/>
      <c r="CG30" s="990"/>
      <c r="CH30" s="990"/>
      <c r="CI30" s="990"/>
      <c r="CJ30" s="973"/>
      <c r="CK30" s="990"/>
      <c r="CL30" s="990"/>
      <c r="CM30" s="990"/>
      <c r="CN30" s="990"/>
      <c r="CO30" s="990"/>
      <c r="CP30" s="990"/>
      <c r="CQ30" s="990"/>
      <c r="CR30" s="990"/>
      <c r="CS30" s="990"/>
      <c r="CT30" s="990"/>
      <c r="CU30" s="990"/>
      <c r="CV30" s="990"/>
      <c r="CW30" s="990"/>
      <c r="CX30" s="990"/>
      <c r="CY30" s="990"/>
      <c r="CZ30" s="990"/>
      <c r="DA30" s="973"/>
      <c r="DB30" s="990"/>
      <c r="DC30" s="990"/>
      <c r="DD30" s="990"/>
      <c r="DE30" s="990"/>
      <c r="DF30" s="990"/>
      <c r="DG30" s="990"/>
      <c r="DH30" s="990"/>
      <c r="DI30" s="990"/>
      <c r="DJ30" s="990"/>
      <c r="DK30" s="990"/>
      <c r="DL30" s="438"/>
      <c r="DM30" s="438"/>
    </row>
    <row r="31" customFormat="false" ht="24.75" hidden="true" customHeight="true" outlineLevel="2" collapsed="false">
      <c r="A31" s="961"/>
      <c r="B31" s="988"/>
      <c r="C31" s="963"/>
      <c r="D31" s="963"/>
      <c r="E31" s="989"/>
      <c r="F31" s="973"/>
      <c r="G31" s="990"/>
      <c r="H31" s="990"/>
      <c r="I31" s="990"/>
      <c r="J31" s="990"/>
      <c r="K31" s="990"/>
      <c r="L31" s="990"/>
      <c r="M31" s="990"/>
      <c r="N31" s="990"/>
      <c r="O31" s="973"/>
      <c r="P31" s="990"/>
      <c r="Q31" s="990"/>
      <c r="R31" s="990"/>
      <c r="S31" s="990"/>
      <c r="T31" s="990"/>
      <c r="U31" s="973"/>
      <c r="V31" s="990"/>
      <c r="W31" s="990"/>
      <c r="X31" s="990"/>
      <c r="Y31" s="990"/>
      <c r="Z31" s="990"/>
      <c r="AA31" s="973"/>
      <c r="AB31" s="990"/>
      <c r="AC31" s="990"/>
      <c r="AD31" s="990"/>
      <c r="AE31" s="990"/>
      <c r="AF31" s="990"/>
      <c r="AG31" s="990"/>
      <c r="AH31" s="990"/>
      <c r="AI31" s="990"/>
      <c r="AJ31" s="973"/>
      <c r="AK31" s="990"/>
      <c r="AL31" s="990"/>
      <c r="AM31" s="990"/>
      <c r="AN31" s="990"/>
      <c r="AO31" s="990"/>
      <c r="AP31" s="990"/>
      <c r="AQ31" s="990"/>
      <c r="AR31" s="990"/>
      <c r="AS31" s="973"/>
      <c r="AT31" s="990"/>
      <c r="AU31" s="990"/>
      <c r="AV31" s="990"/>
      <c r="AW31" s="990"/>
      <c r="AX31" s="990"/>
      <c r="AY31" s="990"/>
      <c r="AZ31" s="990"/>
      <c r="BA31" s="990"/>
      <c r="BB31" s="990"/>
      <c r="BC31" s="973"/>
      <c r="BD31" s="990"/>
      <c r="BE31" s="990"/>
      <c r="BF31" s="990"/>
      <c r="BG31" s="990"/>
      <c r="BH31" s="990"/>
      <c r="BI31" s="990"/>
      <c r="BJ31" s="990"/>
      <c r="BK31" s="990"/>
      <c r="BL31" s="990"/>
      <c r="BM31" s="990"/>
      <c r="BN31" s="990"/>
      <c r="BO31" s="990"/>
      <c r="BP31" s="990"/>
      <c r="BQ31" s="990"/>
      <c r="BR31" s="990"/>
      <c r="BS31" s="990"/>
      <c r="BT31" s="990"/>
      <c r="BU31" s="990"/>
      <c r="BV31" s="990"/>
      <c r="BW31" s="990"/>
      <c r="BX31" s="990"/>
      <c r="BY31" s="990"/>
      <c r="BZ31" s="990"/>
      <c r="CA31" s="990"/>
      <c r="CB31" s="990"/>
      <c r="CC31" s="990"/>
      <c r="CD31" s="990"/>
      <c r="CE31" s="973"/>
      <c r="CF31" s="990"/>
      <c r="CG31" s="990"/>
      <c r="CH31" s="990"/>
      <c r="CI31" s="990"/>
      <c r="CJ31" s="973"/>
      <c r="CK31" s="990"/>
      <c r="CL31" s="990"/>
      <c r="CM31" s="990"/>
      <c r="CN31" s="990"/>
      <c r="CO31" s="990"/>
      <c r="CP31" s="990"/>
      <c r="CQ31" s="990"/>
      <c r="CR31" s="990"/>
      <c r="CS31" s="990"/>
      <c r="CT31" s="990"/>
      <c r="CU31" s="990"/>
      <c r="CV31" s="990"/>
      <c r="CW31" s="990"/>
      <c r="CX31" s="990"/>
      <c r="CY31" s="990"/>
      <c r="CZ31" s="990"/>
      <c r="DA31" s="973"/>
      <c r="DB31" s="990"/>
      <c r="DC31" s="990"/>
      <c r="DD31" s="990"/>
      <c r="DE31" s="990"/>
      <c r="DF31" s="990"/>
      <c r="DG31" s="990"/>
      <c r="DH31" s="990"/>
      <c r="DI31" s="990"/>
      <c r="DJ31" s="990"/>
      <c r="DK31" s="990"/>
      <c r="DL31" s="438"/>
      <c r="DM31" s="438"/>
    </row>
    <row r="32" customFormat="false" ht="24.75" hidden="true" customHeight="true" outlineLevel="2" collapsed="false">
      <c r="A32" s="961"/>
      <c r="B32" s="988"/>
      <c r="C32" s="963"/>
      <c r="D32" s="963"/>
      <c r="E32" s="989"/>
      <c r="F32" s="973"/>
      <c r="G32" s="990"/>
      <c r="H32" s="990"/>
      <c r="I32" s="990"/>
      <c r="J32" s="990"/>
      <c r="K32" s="990"/>
      <c r="L32" s="990"/>
      <c r="M32" s="990"/>
      <c r="N32" s="990"/>
      <c r="O32" s="973"/>
      <c r="P32" s="990"/>
      <c r="Q32" s="990"/>
      <c r="R32" s="990"/>
      <c r="S32" s="990"/>
      <c r="T32" s="990"/>
      <c r="U32" s="973"/>
      <c r="V32" s="990"/>
      <c r="W32" s="990"/>
      <c r="X32" s="990"/>
      <c r="Y32" s="990"/>
      <c r="Z32" s="990"/>
      <c r="AA32" s="973"/>
      <c r="AB32" s="990"/>
      <c r="AC32" s="990"/>
      <c r="AD32" s="990"/>
      <c r="AE32" s="990"/>
      <c r="AF32" s="990"/>
      <c r="AG32" s="990"/>
      <c r="AH32" s="990"/>
      <c r="AI32" s="990"/>
      <c r="AJ32" s="973"/>
      <c r="AK32" s="990"/>
      <c r="AL32" s="990"/>
      <c r="AM32" s="990"/>
      <c r="AN32" s="990"/>
      <c r="AO32" s="990"/>
      <c r="AP32" s="990"/>
      <c r="AQ32" s="990"/>
      <c r="AR32" s="990"/>
      <c r="AS32" s="973"/>
      <c r="AT32" s="990"/>
      <c r="AU32" s="990"/>
      <c r="AV32" s="990"/>
      <c r="AW32" s="990"/>
      <c r="AX32" s="990"/>
      <c r="AY32" s="990"/>
      <c r="AZ32" s="990"/>
      <c r="BA32" s="990"/>
      <c r="BB32" s="990"/>
      <c r="BC32" s="973"/>
      <c r="BD32" s="990"/>
      <c r="BE32" s="990"/>
      <c r="BF32" s="990"/>
      <c r="BG32" s="990"/>
      <c r="BH32" s="990"/>
      <c r="BI32" s="990"/>
      <c r="BJ32" s="990"/>
      <c r="BK32" s="990"/>
      <c r="BL32" s="990"/>
      <c r="BM32" s="990"/>
      <c r="BN32" s="990"/>
      <c r="BO32" s="990"/>
      <c r="BP32" s="990"/>
      <c r="BQ32" s="990"/>
      <c r="BR32" s="990"/>
      <c r="BS32" s="990"/>
      <c r="BT32" s="990"/>
      <c r="BU32" s="990"/>
      <c r="BV32" s="990"/>
      <c r="BW32" s="990"/>
      <c r="BX32" s="990"/>
      <c r="BY32" s="990"/>
      <c r="BZ32" s="990"/>
      <c r="CA32" s="990"/>
      <c r="CB32" s="990"/>
      <c r="CC32" s="990"/>
      <c r="CD32" s="990"/>
      <c r="CE32" s="973"/>
      <c r="CF32" s="990"/>
      <c r="CG32" s="990"/>
      <c r="CH32" s="990"/>
      <c r="CI32" s="990"/>
      <c r="CJ32" s="973"/>
      <c r="CK32" s="990"/>
      <c r="CL32" s="990"/>
      <c r="CM32" s="990"/>
      <c r="CN32" s="990"/>
      <c r="CO32" s="990"/>
      <c r="CP32" s="990"/>
      <c r="CQ32" s="990"/>
      <c r="CR32" s="990"/>
      <c r="CS32" s="990"/>
      <c r="CT32" s="990"/>
      <c r="CU32" s="990"/>
      <c r="CV32" s="990"/>
      <c r="CW32" s="990"/>
      <c r="CX32" s="990"/>
      <c r="CY32" s="990"/>
      <c r="CZ32" s="990"/>
      <c r="DA32" s="973"/>
      <c r="DB32" s="990"/>
      <c r="DC32" s="990"/>
      <c r="DD32" s="990"/>
      <c r="DE32" s="990"/>
      <c r="DF32" s="990"/>
      <c r="DG32" s="990"/>
      <c r="DH32" s="990"/>
      <c r="DI32" s="990"/>
      <c r="DJ32" s="990"/>
      <c r="DK32" s="990"/>
      <c r="DL32" s="438"/>
      <c r="DM32" s="438"/>
    </row>
    <row r="33" customFormat="false" ht="24.75" hidden="true" customHeight="true" outlineLevel="2" collapsed="false">
      <c r="A33" s="961"/>
      <c r="B33" s="988"/>
      <c r="C33" s="963"/>
      <c r="D33" s="963"/>
      <c r="E33" s="989"/>
      <c r="F33" s="973"/>
      <c r="G33" s="991"/>
      <c r="H33" s="991"/>
      <c r="I33" s="991"/>
      <c r="J33" s="991"/>
      <c r="K33" s="991"/>
      <c r="L33" s="991"/>
      <c r="M33" s="991"/>
      <c r="N33" s="991"/>
      <c r="O33" s="973"/>
      <c r="P33" s="991"/>
      <c r="Q33" s="991"/>
      <c r="R33" s="991"/>
      <c r="S33" s="991"/>
      <c r="T33" s="991"/>
      <c r="U33" s="973"/>
      <c r="V33" s="991"/>
      <c r="W33" s="991"/>
      <c r="X33" s="991"/>
      <c r="Y33" s="991"/>
      <c r="Z33" s="991"/>
      <c r="AA33" s="973"/>
      <c r="AB33" s="991"/>
      <c r="AC33" s="991"/>
      <c r="AD33" s="991"/>
      <c r="AE33" s="991"/>
      <c r="AF33" s="991"/>
      <c r="AG33" s="991"/>
      <c r="AH33" s="991"/>
      <c r="AI33" s="991"/>
      <c r="AJ33" s="973"/>
      <c r="AK33" s="991"/>
      <c r="AL33" s="991"/>
      <c r="AM33" s="991"/>
      <c r="AN33" s="991"/>
      <c r="AO33" s="991"/>
      <c r="AP33" s="991"/>
      <c r="AQ33" s="991"/>
      <c r="AR33" s="991"/>
      <c r="AS33" s="973"/>
      <c r="AT33" s="991"/>
      <c r="AU33" s="991"/>
      <c r="AV33" s="991"/>
      <c r="AW33" s="991"/>
      <c r="AX33" s="991"/>
      <c r="AY33" s="991"/>
      <c r="AZ33" s="991"/>
      <c r="BA33" s="991"/>
      <c r="BB33" s="991"/>
      <c r="BC33" s="973"/>
      <c r="BD33" s="991"/>
      <c r="BE33" s="991"/>
      <c r="BF33" s="991"/>
      <c r="BG33" s="991"/>
      <c r="BH33" s="991"/>
      <c r="BI33" s="991"/>
      <c r="BJ33" s="991"/>
      <c r="BK33" s="991"/>
      <c r="BL33" s="991"/>
      <c r="BM33" s="991"/>
      <c r="BN33" s="991"/>
      <c r="BO33" s="991"/>
      <c r="BP33" s="991"/>
      <c r="BQ33" s="991"/>
      <c r="BR33" s="991"/>
      <c r="BS33" s="991"/>
      <c r="BT33" s="991"/>
      <c r="BU33" s="991"/>
      <c r="BV33" s="991"/>
      <c r="BW33" s="991"/>
      <c r="BX33" s="991"/>
      <c r="BY33" s="991"/>
      <c r="BZ33" s="991"/>
      <c r="CA33" s="991"/>
      <c r="CB33" s="991"/>
      <c r="CC33" s="991"/>
      <c r="CD33" s="991"/>
      <c r="CE33" s="973"/>
      <c r="CF33" s="991"/>
      <c r="CG33" s="991"/>
      <c r="CH33" s="991"/>
      <c r="CI33" s="991"/>
      <c r="CJ33" s="973"/>
      <c r="CK33" s="991"/>
      <c r="CL33" s="991"/>
      <c r="CM33" s="991"/>
      <c r="CN33" s="991"/>
      <c r="CO33" s="991"/>
      <c r="CP33" s="991"/>
      <c r="CQ33" s="991"/>
      <c r="CR33" s="991"/>
      <c r="CS33" s="991"/>
      <c r="CT33" s="991"/>
      <c r="CU33" s="991"/>
      <c r="CV33" s="991"/>
      <c r="CW33" s="991"/>
      <c r="CX33" s="991"/>
      <c r="CY33" s="991"/>
      <c r="CZ33" s="991"/>
      <c r="DA33" s="973"/>
      <c r="DB33" s="990"/>
      <c r="DC33" s="990"/>
      <c r="DD33" s="990"/>
      <c r="DE33" s="990"/>
      <c r="DF33" s="990"/>
      <c r="DG33" s="990"/>
      <c r="DH33" s="990"/>
      <c r="DI33" s="990"/>
      <c r="DJ33" s="990"/>
      <c r="DK33" s="990"/>
      <c r="DL33" s="438"/>
      <c r="DM33" s="438"/>
    </row>
    <row r="34" customFormat="false" ht="3" hidden="true" customHeight="true" outlineLevel="1" collapsed="false">
      <c r="A34" s="961"/>
      <c r="B34" s="982"/>
      <c r="C34" s="963" t="e">
        <f aca="false">#REF!</f>
        <v>#REF!</v>
      </c>
      <c r="D34" s="963"/>
      <c r="E34" s="964"/>
      <c r="F34" s="983"/>
      <c r="G34" s="983"/>
      <c r="H34" s="983"/>
      <c r="I34" s="983"/>
      <c r="J34" s="983"/>
      <c r="K34" s="983"/>
      <c r="L34" s="983"/>
      <c r="M34" s="983"/>
      <c r="N34" s="983"/>
      <c r="O34" s="983"/>
      <c r="P34" s="983"/>
      <c r="Q34" s="983"/>
      <c r="R34" s="983"/>
      <c r="S34" s="983"/>
      <c r="T34" s="983"/>
      <c r="U34" s="983"/>
      <c r="V34" s="983"/>
      <c r="W34" s="983"/>
      <c r="X34" s="983"/>
      <c r="Y34" s="983"/>
      <c r="Z34" s="983"/>
      <c r="AA34" s="983"/>
      <c r="AB34" s="983"/>
      <c r="AC34" s="983"/>
      <c r="AD34" s="983"/>
      <c r="AE34" s="983"/>
      <c r="AF34" s="983"/>
      <c r="AG34" s="983"/>
      <c r="AH34" s="983"/>
      <c r="AI34" s="983"/>
      <c r="AJ34" s="983"/>
      <c r="AK34" s="983"/>
      <c r="AL34" s="983"/>
      <c r="AM34" s="983"/>
      <c r="AN34" s="983"/>
      <c r="AO34" s="983"/>
      <c r="AP34" s="983"/>
      <c r="AQ34" s="983"/>
      <c r="AR34" s="983"/>
      <c r="AS34" s="983"/>
      <c r="AT34" s="983"/>
      <c r="AU34" s="983"/>
      <c r="AV34" s="983"/>
      <c r="AW34" s="983"/>
      <c r="AX34" s="983"/>
      <c r="AY34" s="983"/>
      <c r="AZ34" s="983"/>
      <c r="BA34" s="983"/>
      <c r="BB34" s="983"/>
      <c r="BC34" s="983"/>
      <c r="BD34" s="983"/>
      <c r="BE34" s="983"/>
      <c r="BF34" s="983"/>
      <c r="BG34" s="983"/>
      <c r="BH34" s="983"/>
      <c r="BI34" s="983"/>
      <c r="BJ34" s="983"/>
      <c r="BK34" s="983"/>
      <c r="BL34" s="983"/>
      <c r="BM34" s="983"/>
      <c r="BN34" s="983"/>
      <c r="BO34" s="983"/>
      <c r="BP34" s="983"/>
      <c r="BQ34" s="983"/>
      <c r="BR34" s="983"/>
      <c r="BS34" s="983"/>
      <c r="BT34" s="983"/>
      <c r="BU34" s="983"/>
      <c r="BV34" s="983"/>
      <c r="BW34" s="983"/>
      <c r="BX34" s="983"/>
      <c r="BY34" s="983"/>
      <c r="BZ34" s="983"/>
      <c r="CA34" s="983"/>
      <c r="CB34" s="983"/>
      <c r="CC34" s="983"/>
      <c r="CD34" s="983"/>
      <c r="CE34" s="983"/>
      <c r="CF34" s="983"/>
      <c r="CG34" s="983"/>
      <c r="CH34" s="983"/>
      <c r="CI34" s="983"/>
      <c r="CJ34" s="983"/>
      <c r="CK34" s="983"/>
      <c r="CL34" s="983"/>
      <c r="CM34" s="983"/>
      <c r="CN34" s="983"/>
      <c r="CO34" s="983"/>
      <c r="CP34" s="983"/>
      <c r="CQ34" s="983"/>
      <c r="CR34" s="983"/>
      <c r="CS34" s="983"/>
      <c r="CT34" s="983"/>
      <c r="CU34" s="983"/>
      <c r="CV34" s="983"/>
      <c r="CW34" s="983"/>
      <c r="CX34" s="983"/>
      <c r="CY34" s="983"/>
      <c r="CZ34" s="983"/>
      <c r="DA34" s="983"/>
      <c r="DB34" s="983"/>
      <c r="DC34" s="983"/>
      <c r="DD34" s="983"/>
      <c r="DE34" s="983"/>
      <c r="DF34" s="983"/>
      <c r="DG34" s="983"/>
      <c r="DH34" s="983"/>
      <c r="DI34" s="983"/>
      <c r="DJ34" s="983"/>
      <c r="DK34" s="983"/>
      <c r="DL34" s="438"/>
      <c r="DM34" s="438"/>
    </row>
    <row r="35" customFormat="false" ht="36" hidden="true" customHeight="true" outlineLevel="1" collapsed="false">
      <c r="A35" s="961"/>
      <c r="B35" s="984" t="e">
        <f aca="false">#REF!</f>
        <v>#REF!</v>
      </c>
      <c r="C35" s="963" t="str">
        <f aca="false">'4 Reconciled EM+PTS'!K13</f>
        <v>P</v>
      </c>
      <c r="D35" s="963" t="str">
        <f aca="false">'4 Reconciled EM+PTS'!E13</f>
        <v>P</v>
      </c>
      <c r="E35" s="964" t="n">
        <f aca="false">'4 Reconciled EM+PTS'!H13</f>
        <v>0.1983</v>
      </c>
      <c r="F35" s="967"/>
      <c r="G35" s="966"/>
      <c r="H35" s="966"/>
      <c r="I35" s="966"/>
      <c r="J35" s="966"/>
      <c r="K35" s="966"/>
      <c r="L35" s="966"/>
      <c r="M35" s="966"/>
      <c r="N35" s="966"/>
      <c r="O35" s="967" t="s">
        <v>650</v>
      </c>
      <c r="P35" s="966"/>
      <c r="Q35" s="966"/>
      <c r="R35" s="966"/>
      <c r="S35" s="966"/>
      <c r="T35" s="966"/>
      <c r="U35" s="967"/>
      <c r="V35" s="966"/>
      <c r="W35" s="966"/>
      <c r="X35" s="966"/>
      <c r="Y35" s="966"/>
      <c r="Z35" s="966"/>
      <c r="AA35" s="967"/>
      <c r="AB35" s="966"/>
      <c r="AC35" s="966"/>
      <c r="AD35" s="966"/>
      <c r="AE35" s="966"/>
      <c r="AF35" s="966"/>
      <c r="AG35" s="966"/>
      <c r="AH35" s="966"/>
      <c r="AI35" s="966"/>
      <c r="AJ35" s="967" t="s">
        <v>690</v>
      </c>
      <c r="AK35" s="966"/>
      <c r="AL35" s="966"/>
      <c r="AM35" s="966"/>
      <c r="AN35" s="966"/>
      <c r="AO35" s="966"/>
      <c r="AP35" s="966"/>
      <c r="AQ35" s="966"/>
      <c r="AR35" s="966"/>
      <c r="AS35" s="967"/>
      <c r="AT35" s="966"/>
      <c r="AU35" s="966"/>
      <c r="AV35" s="966"/>
      <c r="AW35" s="966"/>
      <c r="AX35" s="966"/>
      <c r="AY35" s="966"/>
      <c r="AZ35" s="966"/>
      <c r="BA35" s="966"/>
      <c r="BB35" s="966"/>
      <c r="BC35" s="967" t="s">
        <v>691</v>
      </c>
      <c r="BD35" s="966"/>
      <c r="BE35" s="966"/>
      <c r="BF35" s="966"/>
      <c r="BG35" s="966"/>
      <c r="BH35" s="966"/>
      <c r="BI35" s="966"/>
      <c r="BJ35" s="966"/>
      <c r="BK35" s="966"/>
      <c r="BL35" s="966"/>
      <c r="BM35" s="966"/>
      <c r="BN35" s="966"/>
      <c r="BO35" s="966"/>
      <c r="BP35" s="966"/>
      <c r="BQ35" s="966"/>
      <c r="BR35" s="966"/>
      <c r="BS35" s="966"/>
      <c r="BT35" s="966"/>
      <c r="BU35" s="966"/>
      <c r="BV35" s="966"/>
      <c r="BW35" s="966"/>
      <c r="BX35" s="966"/>
      <c r="BY35" s="966"/>
      <c r="BZ35" s="966"/>
      <c r="CA35" s="966"/>
      <c r="CB35" s="966"/>
      <c r="CC35" s="966"/>
      <c r="CD35" s="966"/>
      <c r="CE35" s="967"/>
      <c r="CF35" s="966"/>
      <c r="CG35" s="966"/>
      <c r="CH35" s="966"/>
      <c r="CI35" s="966"/>
      <c r="CJ35" s="967" t="s">
        <v>692</v>
      </c>
      <c r="CK35" s="966"/>
      <c r="CL35" s="966"/>
      <c r="CM35" s="966"/>
      <c r="CN35" s="966"/>
      <c r="CO35" s="966"/>
      <c r="CP35" s="966"/>
      <c r="CQ35" s="966"/>
      <c r="CR35" s="966"/>
      <c r="CS35" s="966"/>
      <c r="CT35" s="966"/>
      <c r="CU35" s="966"/>
      <c r="CV35" s="966"/>
      <c r="CW35" s="966"/>
      <c r="CX35" s="966"/>
      <c r="CY35" s="966"/>
      <c r="CZ35" s="966"/>
      <c r="DA35" s="967"/>
      <c r="DB35" s="966"/>
      <c r="DC35" s="966"/>
      <c r="DD35" s="966"/>
      <c r="DE35" s="966"/>
      <c r="DF35" s="966"/>
      <c r="DG35" s="966"/>
      <c r="DH35" s="966"/>
      <c r="DI35" s="966"/>
      <c r="DJ35" s="966"/>
      <c r="DK35" s="966"/>
      <c r="DL35" s="438"/>
      <c r="DM35" s="438"/>
    </row>
    <row r="36" customFormat="false" ht="24" hidden="true" customHeight="true" outlineLevel="2" collapsed="false">
      <c r="A36" s="961"/>
      <c r="B36" s="968"/>
      <c r="C36" s="963" t="e">
        <f aca="false">#REF!</f>
        <v>#REF!</v>
      </c>
      <c r="D36" s="963" t="e">
        <f aca="false">#REF!</f>
        <v>#REF!</v>
      </c>
      <c r="E36" s="964"/>
      <c r="F36" s="992"/>
      <c r="G36" s="993"/>
      <c r="H36" s="993"/>
      <c r="I36" s="993"/>
      <c r="J36" s="993"/>
      <c r="K36" s="993"/>
      <c r="L36" s="993"/>
      <c r="M36" s="993"/>
      <c r="N36" s="993"/>
      <c r="O36" s="992"/>
      <c r="P36" s="993"/>
      <c r="Q36" s="993"/>
      <c r="R36" s="993"/>
      <c r="S36" s="993"/>
      <c r="T36" s="993"/>
      <c r="U36" s="992"/>
      <c r="V36" s="993"/>
      <c r="W36" s="993"/>
      <c r="X36" s="993"/>
      <c r="Y36" s="993"/>
      <c r="Z36" s="993"/>
      <c r="AA36" s="992"/>
      <c r="AB36" s="993"/>
      <c r="AC36" s="993"/>
      <c r="AD36" s="993"/>
      <c r="AE36" s="993"/>
      <c r="AF36" s="993"/>
      <c r="AG36" s="993"/>
      <c r="AH36" s="993"/>
      <c r="AI36" s="993"/>
      <c r="AJ36" s="992"/>
      <c r="AK36" s="993"/>
      <c r="AL36" s="993"/>
      <c r="AM36" s="993"/>
      <c r="AN36" s="993"/>
      <c r="AO36" s="993"/>
      <c r="AP36" s="993"/>
      <c r="AQ36" s="993"/>
      <c r="AR36" s="993"/>
      <c r="AS36" s="992"/>
      <c r="AT36" s="993"/>
      <c r="AU36" s="993"/>
      <c r="AV36" s="993"/>
      <c r="AW36" s="993"/>
      <c r="AX36" s="993"/>
      <c r="AY36" s="993"/>
      <c r="AZ36" s="993"/>
      <c r="BA36" s="993"/>
      <c r="BB36" s="993"/>
      <c r="BC36" s="992"/>
      <c r="BD36" s="993"/>
      <c r="BE36" s="993"/>
      <c r="BF36" s="993"/>
      <c r="BG36" s="993"/>
      <c r="BH36" s="993"/>
      <c r="BI36" s="993"/>
      <c r="BJ36" s="993"/>
      <c r="BK36" s="993"/>
      <c r="BL36" s="993"/>
      <c r="BM36" s="993"/>
      <c r="BN36" s="993"/>
      <c r="BO36" s="993"/>
      <c r="BP36" s="993"/>
      <c r="BQ36" s="993"/>
      <c r="BR36" s="993"/>
      <c r="BS36" s="993"/>
      <c r="BT36" s="993"/>
      <c r="BU36" s="993"/>
      <c r="BV36" s="993"/>
      <c r="BW36" s="993"/>
      <c r="BX36" s="993"/>
      <c r="BY36" s="993"/>
      <c r="BZ36" s="993"/>
      <c r="CA36" s="993"/>
      <c r="CB36" s="993"/>
      <c r="CC36" s="993"/>
      <c r="CD36" s="993"/>
      <c r="CE36" s="992"/>
      <c r="CF36" s="993"/>
      <c r="CG36" s="993"/>
      <c r="CH36" s="993"/>
      <c r="CI36" s="993"/>
      <c r="CJ36" s="992"/>
      <c r="CK36" s="993"/>
      <c r="CL36" s="993"/>
      <c r="CM36" s="993"/>
      <c r="CN36" s="993"/>
      <c r="CO36" s="993"/>
      <c r="CP36" s="993"/>
      <c r="CQ36" s="993"/>
      <c r="CR36" s="993"/>
      <c r="CS36" s="993"/>
      <c r="CT36" s="993"/>
      <c r="CU36" s="993"/>
      <c r="CV36" s="993"/>
      <c r="CW36" s="993"/>
      <c r="CX36" s="993"/>
      <c r="CY36" s="993"/>
      <c r="CZ36" s="993"/>
      <c r="DA36" s="992"/>
      <c r="DB36" s="993"/>
      <c r="DC36" s="993"/>
      <c r="DD36" s="993"/>
      <c r="DE36" s="993"/>
      <c r="DF36" s="993"/>
      <c r="DG36" s="993"/>
      <c r="DH36" s="993"/>
      <c r="DI36" s="993"/>
      <c r="DJ36" s="993"/>
      <c r="DK36" s="993"/>
    </row>
    <row r="37" customFormat="false" ht="24" hidden="true" customHeight="true" outlineLevel="2" collapsed="false">
      <c r="A37" s="961"/>
      <c r="B37" s="968"/>
      <c r="C37" s="963" t="e">
        <f aca="false">#REF!</f>
        <v>#REF!</v>
      </c>
      <c r="D37" s="963" t="e">
        <f aca="false">#REF!</f>
        <v>#REF!</v>
      </c>
      <c r="E37" s="964"/>
      <c r="F37" s="992"/>
      <c r="G37" s="994"/>
      <c r="H37" s="994"/>
      <c r="I37" s="994"/>
      <c r="J37" s="994"/>
      <c r="K37" s="994"/>
      <c r="L37" s="994"/>
      <c r="M37" s="994"/>
      <c r="N37" s="994"/>
      <c r="O37" s="992"/>
      <c r="P37" s="994"/>
      <c r="Q37" s="994"/>
      <c r="R37" s="994"/>
      <c r="S37" s="994"/>
      <c r="T37" s="994"/>
      <c r="U37" s="992"/>
      <c r="V37" s="994"/>
      <c r="W37" s="994"/>
      <c r="X37" s="994"/>
      <c r="Y37" s="994"/>
      <c r="Z37" s="994"/>
      <c r="AA37" s="992"/>
      <c r="AB37" s="994"/>
      <c r="AC37" s="994"/>
      <c r="AD37" s="994"/>
      <c r="AE37" s="994"/>
      <c r="AF37" s="994"/>
      <c r="AG37" s="994"/>
      <c r="AH37" s="994"/>
      <c r="AI37" s="994"/>
      <c r="AJ37" s="992"/>
      <c r="AK37" s="994"/>
      <c r="AL37" s="994"/>
      <c r="AM37" s="994"/>
      <c r="AN37" s="994"/>
      <c r="AO37" s="994"/>
      <c r="AP37" s="994"/>
      <c r="AQ37" s="994"/>
      <c r="AR37" s="994"/>
      <c r="AS37" s="992"/>
      <c r="AT37" s="994"/>
      <c r="AU37" s="994"/>
      <c r="AV37" s="994"/>
      <c r="AW37" s="994"/>
      <c r="AX37" s="994"/>
      <c r="AY37" s="994"/>
      <c r="AZ37" s="994"/>
      <c r="BA37" s="994"/>
      <c r="BB37" s="994"/>
      <c r="BC37" s="992"/>
      <c r="BD37" s="994"/>
      <c r="BE37" s="994"/>
      <c r="BF37" s="994"/>
      <c r="BG37" s="994"/>
      <c r="BH37" s="994"/>
      <c r="BI37" s="994"/>
      <c r="BJ37" s="994"/>
      <c r="BK37" s="994"/>
      <c r="BL37" s="994"/>
      <c r="BM37" s="994"/>
      <c r="BN37" s="994"/>
      <c r="BO37" s="994"/>
      <c r="BP37" s="994"/>
      <c r="BQ37" s="994"/>
      <c r="BR37" s="994"/>
      <c r="BS37" s="994"/>
      <c r="BT37" s="994"/>
      <c r="BU37" s="994"/>
      <c r="BV37" s="994"/>
      <c r="BW37" s="994"/>
      <c r="BX37" s="994"/>
      <c r="BY37" s="994"/>
      <c r="BZ37" s="994"/>
      <c r="CA37" s="994"/>
      <c r="CB37" s="994"/>
      <c r="CC37" s="994"/>
      <c r="CD37" s="994"/>
      <c r="CE37" s="992"/>
      <c r="CF37" s="994"/>
      <c r="CG37" s="994"/>
      <c r="CH37" s="994"/>
      <c r="CI37" s="994"/>
      <c r="CJ37" s="992"/>
      <c r="CK37" s="994"/>
      <c r="CL37" s="994"/>
      <c r="CM37" s="994"/>
      <c r="CN37" s="994"/>
      <c r="CO37" s="994"/>
      <c r="CP37" s="994"/>
      <c r="CQ37" s="994"/>
      <c r="CR37" s="994"/>
      <c r="CS37" s="994"/>
      <c r="CT37" s="994"/>
      <c r="CU37" s="994"/>
      <c r="CV37" s="994"/>
      <c r="CW37" s="994"/>
      <c r="CX37" s="994"/>
      <c r="CY37" s="994"/>
      <c r="CZ37" s="994"/>
      <c r="DA37" s="992"/>
      <c r="DB37" s="994"/>
      <c r="DC37" s="994"/>
      <c r="DD37" s="994"/>
      <c r="DE37" s="994"/>
      <c r="DF37" s="994"/>
      <c r="DG37" s="994"/>
      <c r="DH37" s="994"/>
      <c r="DI37" s="994"/>
      <c r="DJ37" s="994"/>
      <c r="DK37" s="994"/>
    </row>
    <row r="38" customFormat="false" ht="24" hidden="true" customHeight="true" outlineLevel="2" collapsed="false">
      <c r="A38" s="961"/>
      <c r="B38" s="968"/>
      <c r="C38" s="963" t="e">
        <f aca="false">#REF!</f>
        <v>#REF!</v>
      </c>
      <c r="D38" s="963" t="e">
        <f aca="false">#REF!</f>
        <v>#REF!</v>
      </c>
      <c r="E38" s="964"/>
      <c r="F38" s="992"/>
      <c r="G38" s="994"/>
      <c r="H38" s="994"/>
      <c r="I38" s="994"/>
      <c r="J38" s="994"/>
      <c r="K38" s="994"/>
      <c r="L38" s="994"/>
      <c r="M38" s="994"/>
      <c r="N38" s="994"/>
      <c r="O38" s="992"/>
      <c r="P38" s="994"/>
      <c r="Q38" s="994"/>
      <c r="R38" s="994"/>
      <c r="S38" s="994"/>
      <c r="T38" s="994"/>
      <c r="U38" s="992"/>
      <c r="V38" s="994"/>
      <c r="W38" s="994"/>
      <c r="X38" s="994"/>
      <c r="Y38" s="994"/>
      <c r="Z38" s="994"/>
      <c r="AA38" s="992"/>
      <c r="AB38" s="994"/>
      <c r="AC38" s="994"/>
      <c r="AD38" s="994"/>
      <c r="AE38" s="994"/>
      <c r="AF38" s="994"/>
      <c r="AG38" s="994"/>
      <c r="AH38" s="994"/>
      <c r="AI38" s="994"/>
      <c r="AJ38" s="992"/>
      <c r="AK38" s="994"/>
      <c r="AL38" s="994"/>
      <c r="AM38" s="994"/>
      <c r="AN38" s="994"/>
      <c r="AO38" s="994"/>
      <c r="AP38" s="994"/>
      <c r="AQ38" s="994"/>
      <c r="AR38" s="994"/>
      <c r="AS38" s="992"/>
      <c r="AT38" s="994"/>
      <c r="AU38" s="994"/>
      <c r="AV38" s="994"/>
      <c r="AW38" s="994"/>
      <c r="AX38" s="994"/>
      <c r="AY38" s="994"/>
      <c r="AZ38" s="994"/>
      <c r="BA38" s="994"/>
      <c r="BB38" s="994"/>
      <c r="BC38" s="992"/>
      <c r="BD38" s="994"/>
      <c r="BE38" s="994"/>
      <c r="BF38" s="994"/>
      <c r="BG38" s="994"/>
      <c r="BH38" s="994"/>
      <c r="BI38" s="994"/>
      <c r="BJ38" s="994"/>
      <c r="BK38" s="994"/>
      <c r="BL38" s="994"/>
      <c r="BM38" s="994"/>
      <c r="BN38" s="994"/>
      <c r="BO38" s="994"/>
      <c r="BP38" s="994"/>
      <c r="BQ38" s="994"/>
      <c r="BR38" s="994"/>
      <c r="BS38" s="994"/>
      <c r="BT38" s="994"/>
      <c r="BU38" s="994"/>
      <c r="BV38" s="994"/>
      <c r="BW38" s="994"/>
      <c r="BX38" s="994"/>
      <c r="BY38" s="994"/>
      <c r="BZ38" s="994"/>
      <c r="CA38" s="994"/>
      <c r="CB38" s="994"/>
      <c r="CC38" s="994"/>
      <c r="CD38" s="994"/>
      <c r="CE38" s="992"/>
      <c r="CF38" s="994"/>
      <c r="CG38" s="994"/>
      <c r="CH38" s="994"/>
      <c r="CI38" s="994"/>
      <c r="CJ38" s="992"/>
      <c r="CK38" s="994"/>
      <c r="CL38" s="994"/>
      <c r="CM38" s="994"/>
      <c r="CN38" s="994"/>
      <c r="CO38" s="994"/>
      <c r="CP38" s="994"/>
      <c r="CQ38" s="994"/>
      <c r="CR38" s="994"/>
      <c r="CS38" s="994"/>
      <c r="CT38" s="994"/>
      <c r="CU38" s="994"/>
      <c r="CV38" s="994"/>
      <c r="CW38" s="994"/>
      <c r="CX38" s="994"/>
      <c r="CY38" s="994"/>
      <c r="CZ38" s="994"/>
      <c r="DA38" s="992"/>
      <c r="DB38" s="994"/>
      <c r="DC38" s="994"/>
      <c r="DD38" s="994"/>
      <c r="DE38" s="994"/>
      <c r="DF38" s="994"/>
      <c r="DG38" s="994"/>
      <c r="DH38" s="994"/>
      <c r="DI38" s="994"/>
      <c r="DJ38" s="994"/>
      <c r="DK38" s="994"/>
    </row>
    <row r="39" customFormat="false" ht="24" hidden="true" customHeight="true" outlineLevel="2" collapsed="false">
      <c r="A39" s="961"/>
      <c r="B39" s="968"/>
      <c r="C39" s="963" t="e">
        <f aca="false">#REF!</f>
        <v>#REF!</v>
      </c>
      <c r="D39" s="963" t="e">
        <f aca="false">#REF!</f>
        <v>#REF!</v>
      </c>
      <c r="E39" s="964"/>
      <c r="F39" s="992"/>
      <c r="G39" s="994"/>
      <c r="H39" s="994"/>
      <c r="I39" s="994"/>
      <c r="J39" s="994"/>
      <c r="K39" s="994"/>
      <c r="L39" s="994"/>
      <c r="M39" s="994"/>
      <c r="N39" s="994"/>
      <c r="O39" s="992"/>
      <c r="P39" s="994"/>
      <c r="Q39" s="994"/>
      <c r="R39" s="994"/>
      <c r="S39" s="994"/>
      <c r="T39" s="994"/>
      <c r="U39" s="992"/>
      <c r="V39" s="994"/>
      <c r="W39" s="994"/>
      <c r="X39" s="994"/>
      <c r="Y39" s="994"/>
      <c r="Z39" s="994"/>
      <c r="AA39" s="992"/>
      <c r="AB39" s="994"/>
      <c r="AC39" s="994"/>
      <c r="AD39" s="994"/>
      <c r="AE39" s="994"/>
      <c r="AF39" s="994"/>
      <c r="AG39" s="994"/>
      <c r="AH39" s="994"/>
      <c r="AI39" s="994"/>
      <c r="AJ39" s="992"/>
      <c r="AK39" s="994"/>
      <c r="AL39" s="994"/>
      <c r="AM39" s="994"/>
      <c r="AN39" s="994"/>
      <c r="AO39" s="994"/>
      <c r="AP39" s="994"/>
      <c r="AQ39" s="994"/>
      <c r="AR39" s="994"/>
      <c r="AS39" s="992"/>
      <c r="AT39" s="994"/>
      <c r="AU39" s="994"/>
      <c r="AV39" s="994"/>
      <c r="AW39" s="994"/>
      <c r="AX39" s="994"/>
      <c r="AY39" s="994"/>
      <c r="AZ39" s="994"/>
      <c r="BA39" s="994"/>
      <c r="BB39" s="994"/>
      <c r="BC39" s="992"/>
      <c r="BD39" s="994"/>
      <c r="BE39" s="994"/>
      <c r="BF39" s="994"/>
      <c r="BG39" s="994"/>
      <c r="BH39" s="994"/>
      <c r="BI39" s="994"/>
      <c r="BJ39" s="994"/>
      <c r="BK39" s="994"/>
      <c r="BL39" s="994"/>
      <c r="BM39" s="994"/>
      <c r="BN39" s="994"/>
      <c r="BO39" s="994"/>
      <c r="BP39" s="994"/>
      <c r="BQ39" s="994"/>
      <c r="BR39" s="994"/>
      <c r="BS39" s="994"/>
      <c r="BT39" s="994"/>
      <c r="BU39" s="994"/>
      <c r="BV39" s="994"/>
      <c r="BW39" s="994"/>
      <c r="BX39" s="994"/>
      <c r="BY39" s="994"/>
      <c r="BZ39" s="994"/>
      <c r="CA39" s="994"/>
      <c r="CB39" s="994"/>
      <c r="CC39" s="994"/>
      <c r="CD39" s="994"/>
      <c r="CE39" s="992"/>
      <c r="CF39" s="994"/>
      <c r="CG39" s="994"/>
      <c r="CH39" s="994"/>
      <c r="CI39" s="994"/>
      <c r="CJ39" s="992"/>
      <c r="CK39" s="994"/>
      <c r="CL39" s="994"/>
      <c r="CM39" s="994"/>
      <c r="CN39" s="994"/>
      <c r="CO39" s="994"/>
      <c r="CP39" s="994"/>
      <c r="CQ39" s="994"/>
      <c r="CR39" s="994"/>
      <c r="CS39" s="994"/>
      <c r="CT39" s="994"/>
      <c r="CU39" s="994"/>
      <c r="CV39" s="994"/>
      <c r="CW39" s="994"/>
      <c r="CX39" s="994"/>
      <c r="CY39" s="994"/>
      <c r="CZ39" s="994"/>
      <c r="DA39" s="992"/>
      <c r="DB39" s="994"/>
      <c r="DC39" s="994"/>
      <c r="DD39" s="994"/>
      <c r="DE39" s="994"/>
      <c r="DF39" s="994"/>
      <c r="DG39" s="994"/>
      <c r="DH39" s="994"/>
      <c r="DI39" s="994"/>
      <c r="DJ39" s="994"/>
      <c r="DK39" s="994"/>
    </row>
    <row r="40" customFormat="false" ht="24" hidden="true" customHeight="true" outlineLevel="2" collapsed="false">
      <c r="A40" s="961"/>
      <c r="B40" s="968"/>
      <c r="C40" s="963" t="e">
        <f aca="false">#REF!</f>
        <v>#REF!</v>
      </c>
      <c r="D40" s="963" t="e">
        <f aca="false">#REF!</f>
        <v>#REF!</v>
      </c>
      <c r="E40" s="964"/>
      <c r="F40" s="992"/>
      <c r="G40" s="994"/>
      <c r="H40" s="994"/>
      <c r="I40" s="994"/>
      <c r="J40" s="994"/>
      <c r="K40" s="994"/>
      <c r="L40" s="994"/>
      <c r="M40" s="994"/>
      <c r="N40" s="994"/>
      <c r="O40" s="992"/>
      <c r="P40" s="994"/>
      <c r="Q40" s="994"/>
      <c r="R40" s="994"/>
      <c r="S40" s="994"/>
      <c r="T40" s="994"/>
      <c r="U40" s="992"/>
      <c r="V40" s="994"/>
      <c r="W40" s="994"/>
      <c r="X40" s="994"/>
      <c r="Y40" s="994"/>
      <c r="Z40" s="994"/>
      <c r="AA40" s="992"/>
      <c r="AB40" s="994"/>
      <c r="AC40" s="994"/>
      <c r="AD40" s="994"/>
      <c r="AE40" s="994"/>
      <c r="AF40" s="994"/>
      <c r="AG40" s="994"/>
      <c r="AH40" s="994"/>
      <c r="AI40" s="994"/>
      <c r="AJ40" s="992"/>
      <c r="AK40" s="994"/>
      <c r="AL40" s="994"/>
      <c r="AM40" s="994"/>
      <c r="AN40" s="994"/>
      <c r="AO40" s="994"/>
      <c r="AP40" s="994"/>
      <c r="AQ40" s="994"/>
      <c r="AR40" s="994"/>
      <c r="AS40" s="992"/>
      <c r="AT40" s="994"/>
      <c r="AU40" s="994"/>
      <c r="AV40" s="994"/>
      <c r="AW40" s="994"/>
      <c r="AX40" s="994"/>
      <c r="AY40" s="994"/>
      <c r="AZ40" s="994"/>
      <c r="BA40" s="994"/>
      <c r="BB40" s="994"/>
      <c r="BC40" s="992"/>
      <c r="BD40" s="994"/>
      <c r="BE40" s="994"/>
      <c r="BF40" s="994"/>
      <c r="BG40" s="994"/>
      <c r="BH40" s="994"/>
      <c r="BI40" s="994"/>
      <c r="BJ40" s="994"/>
      <c r="BK40" s="994"/>
      <c r="BL40" s="994"/>
      <c r="BM40" s="994"/>
      <c r="BN40" s="994"/>
      <c r="BO40" s="994"/>
      <c r="BP40" s="994"/>
      <c r="BQ40" s="994"/>
      <c r="BR40" s="994"/>
      <c r="BS40" s="994"/>
      <c r="BT40" s="994"/>
      <c r="BU40" s="994"/>
      <c r="BV40" s="994"/>
      <c r="BW40" s="994"/>
      <c r="BX40" s="994"/>
      <c r="BY40" s="994"/>
      <c r="BZ40" s="994"/>
      <c r="CA40" s="994"/>
      <c r="CB40" s="994"/>
      <c r="CC40" s="994"/>
      <c r="CD40" s="994"/>
      <c r="CE40" s="992"/>
      <c r="CF40" s="994"/>
      <c r="CG40" s="994"/>
      <c r="CH40" s="994"/>
      <c r="CI40" s="994"/>
      <c r="CJ40" s="992"/>
      <c r="CK40" s="994"/>
      <c r="CL40" s="994"/>
      <c r="CM40" s="994"/>
      <c r="CN40" s="994"/>
      <c r="CO40" s="994"/>
      <c r="CP40" s="994"/>
      <c r="CQ40" s="994"/>
      <c r="CR40" s="994"/>
      <c r="CS40" s="994"/>
      <c r="CT40" s="994"/>
      <c r="CU40" s="994"/>
      <c r="CV40" s="994"/>
      <c r="CW40" s="994"/>
      <c r="CX40" s="994"/>
      <c r="CY40" s="994"/>
      <c r="CZ40" s="994"/>
      <c r="DA40" s="992"/>
      <c r="DB40" s="994"/>
      <c r="DC40" s="994"/>
      <c r="DD40" s="994"/>
      <c r="DE40" s="994"/>
      <c r="DF40" s="994"/>
      <c r="DG40" s="994"/>
      <c r="DH40" s="994"/>
      <c r="DI40" s="994"/>
      <c r="DJ40" s="994"/>
      <c r="DK40" s="994"/>
    </row>
    <row r="41" customFormat="false" ht="24" hidden="true" customHeight="true" outlineLevel="2" collapsed="false">
      <c r="A41" s="961"/>
      <c r="B41" s="968"/>
      <c r="C41" s="963" t="e">
        <f aca="false">#REF!</f>
        <v>#REF!</v>
      </c>
      <c r="D41" s="963" t="e">
        <f aca="false">#REF!</f>
        <v>#REF!</v>
      </c>
      <c r="E41" s="964"/>
      <c r="F41" s="992"/>
      <c r="G41" s="994"/>
      <c r="H41" s="994"/>
      <c r="I41" s="994"/>
      <c r="J41" s="994"/>
      <c r="K41" s="994"/>
      <c r="L41" s="994"/>
      <c r="M41" s="994"/>
      <c r="N41" s="994"/>
      <c r="O41" s="992"/>
      <c r="P41" s="994"/>
      <c r="Q41" s="994"/>
      <c r="R41" s="994"/>
      <c r="S41" s="994"/>
      <c r="T41" s="994"/>
      <c r="U41" s="992"/>
      <c r="V41" s="994"/>
      <c r="W41" s="994"/>
      <c r="X41" s="994"/>
      <c r="Y41" s="994"/>
      <c r="Z41" s="994"/>
      <c r="AA41" s="992"/>
      <c r="AB41" s="994"/>
      <c r="AC41" s="994"/>
      <c r="AD41" s="994"/>
      <c r="AE41" s="994"/>
      <c r="AF41" s="994"/>
      <c r="AG41" s="994"/>
      <c r="AH41" s="994"/>
      <c r="AI41" s="994"/>
      <c r="AJ41" s="992"/>
      <c r="AK41" s="994"/>
      <c r="AL41" s="994"/>
      <c r="AM41" s="994"/>
      <c r="AN41" s="994"/>
      <c r="AO41" s="994"/>
      <c r="AP41" s="994"/>
      <c r="AQ41" s="994"/>
      <c r="AR41" s="994"/>
      <c r="AS41" s="992"/>
      <c r="AT41" s="994"/>
      <c r="AU41" s="994"/>
      <c r="AV41" s="994"/>
      <c r="AW41" s="994"/>
      <c r="AX41" s="994"/>
      <c r="AY41" s="994"/>
      <c r="AZ41" s="994"/>
      <c r="BA41" s="994"/>
      <c r="BB41" s="994"/>
      <c r="BC41" s="992"/>
      <c r="BD41" s="994"/>
      <c r="BE41" s="994"/>
      <c r="BF41" s="994"/>
      <c r="BG41" s="994"/>
      <c r="BH41" s="994"/>
      <c r="BI41" s="994"/>
      <c r="BJ41" s="994"/>
      <c r="BK41" s="994"/>
      <c r="BL41" s="994"/>
      <c r="BM41" s="994"/>
      <c r="BN41" s="994"/>
      <c r="BO41" s="994"/>
      <c r="BP41" s="994"/>
      <c r="BQ41" s="994"/>
      <c r="BR41" s="994"/>
      <c r="BS41" s="994"/>
      <c r="BT41" s="994"/>
      <c r="BU41" s="994"/>
      <c r="BV41" s="994"/>
      <c r="BW41" s="994"/>
      <c r="BX41" s="994"/>
      <c r="BY41" s="994"/>
      <c r="BZ41" s="994"/>
      <c r="CA41" s="994"/>
      <c r="CB41" s="994"/>
      <c r="CC41" s="994"/>
      <c r="CD41" s="994"/>
      <c r="CE41" s="992"/>
      <c r="CF41" s="994"/>
      <c r="CG41" s="994"/>
      <c r="CH41" s="994"/>
      <c r="CI41" s="994"/>
      <c r="CJ41" s="992"/>
      <c r="CK41" s="994"/>
      <c r="CL41" s="994"/>
      <c r="CM41" s="994"/>
      <c r="CN41" s="994"/>
      <c r="CO41" s="994"/>
      <c r="CP41" s="994"/>
      <c r="CQ41" s="994"/>
      <c r="CR41" s="994"/>
      <c r="CS41" s="994"/>
      <c r="CT41" s="994"/>
      <c r="CU41" s="994"/>
      <c r="CV41" s="994"/>
      <c r="CW41" s="994"/>
      <c r="CX41" s="994"/>
      <c r="CY41" s="994"/>
      <c r="CZ41" s="994"/>
      <c r="DA41" s="992"/>
      <c r="DB41" s="994"/>
      <c r="DC41" s="994"/>
      <c r="DD41" s="994"/>
      <c r="DE41" s="994"/>
      <c r="DF41" s="994"/>
      <c r="DG41" s="994"/>
      <c r="DH41" s="994"/>
      <c r="DI41" s="994"/>
      <c r="DJ41" s="994"/>
      <c r="DK41" s="994"/>
    </row>
    <row r="42" customFormat="false" ht="24" hidden="true" customHeight="true" outlineLevel="2" collapsed="false">
      <c r="A42" s="961"/>
      <c r="B42" s="968"/>
      <c r="C42" s="963" t="e">
        <f aca="false">#REF!</f>
        <v>#REF!</v>
      </c>
      <c r="D42" s="963" t="e">
        <f aca="false">#REF!</f>
        <v>#REF!</v>
      </c>
      <c r="E42" s="964"/>
      <c r="F42" s="992"/>
      <c r="G42" s="994"/>
      <c r="H42" s="994"/>
      <c r="I42" s="994"/>
      <c r="J42" s="994"/>
      <c r="K42" s="994"/>
      <c r="L42" s="994"/>
      <c r="M42" s="994"/>
      <c r="N42" s="994"/>
      <c r="O42" s="992"/>
      <c r="P42" s="994"/>
      <c r="Q42" s="994"/>
      <c r="R42" s="994"/>
      <c r="S42" s="994"/>
      <c r="T42" s="994"/>
      <c r="U42" s="992"/>
      <c r="V42" s="994"/>
      <c r="W42" s="994"/>
      <c r="X42" s="994"/>
      <c r="Y42" s="994"/>
      <c r="Z42" s="994"/>
      <c r="AA42" s="992"/>
      <c r="AB42" s="994"/>
      <c r="AC42" s="994"/>
      <c r="AD42" s="994"/>
      <c r="AE42" s="994"/>
      <c r="AF42" s="994"/>
      <c r="AG42" s="994"/>
      <c r="AH42" s="994"/>
      <c r="AI42" s="994"/>
      <c r="AJ42" s="992"/>
      <c r="AK42" s="994"/>
      <c r="AL42" s="994"/>
      <c r="AM42" s="994"/>
      <c r="AN42" s="994"/>
      <c r="AO42" s="994"/>
      <c r="AP42" s="994"/>
      <c r="AQ42" s="994"/>
      <c r="AR42" s="994"/>
      <c r="AS42" s="992"/>
      <c r="AT42" s="994"/>
      <c r="AU42" s="994"/>
      <c r="AV42" s="994"/>
      <c r="AW42" s="994"/>
      <c r="AX42" s="994"/>
      <c r="AY42" s="994"/>
      <c r="AZ42" s="994"/>
      <c r="BA42" s="994"/>
      <c r="BB42" s="994"/>
      <c r="BC42" s="992"/>
      <c r="BD42" s="994"/>
      <c r="BE42" s="994"/>
      <c r="BF42" s="994"/>
      <c r="BG42" s="994"/>
      <c r="BH42" s="994"/>
      <c r="BI42" s="994"/>
      <c r="BJ42" s="994"/>
      <c r="BK42" s="994"/>
      <c r="BL42" s="994"/>
      <c r="BM42" s="994"/>
      <c r="BN42" s="994"/>
      <c r="BO42" s="994"/>
      <c r="BP42" s="994"/>
      <c r="BQ42" s="994"/>
      <c r="BR42" s="994"/>
      <c r="BS42" s="994"/>
      <c r="BT42" s="994"/>
      <c r="BU42" s="994"/>
      <c r="BV42" s="994"/>
      <c r="BW42" s="994"/>
      <c r="BX42" s="994"/>
      <c r="BY42" s="994"/>
      <c r="BZ42" s="994"/>
      <c r="CA42" s="994"/>
      <c r="CB42" s="994"/>
      <c r="CC42" s="994"/>
      <c r="CD42" s="994"/>
      <c r="CE42" s="992"/>
      <c r="CF42" s="994"/>
      <c r="CG42" s="994"/>
      <c r="CH42" s="994"/>
      <c r="CI42" s="994"/>
      <c r="CJ42" s="992"/>
      <c r="CK42" s="994"/>
      <c r="CL42" s="994"/>
      <c r="CM42" s="994"/>
      <c r="CN42" s="994"/>
      <c r="CO42" s="994"/>
      <c r="CP42" s="994"/>
      <c r="CQ42" s="994"/>
      <c r="CR42" s="994"/>
      <c r="CS42" s="994"/>
      <c r="CT42" s="994"/>
      <c r="CU42" s="994"/>
      <c r="CV42" s="994"/>
      <c r="CW42" s="994"/>
      <c r="CX42" s="994"/>
      <c r="CY42" s="994"/>
      <c r="CZ42" s="994"/>
      <c r="DA42" s="992"/>
      <c r="DB42" s="994"/>
      <c r="DC42" s="994"/>
      <c r="DD42" s="994"/>
      <c r="DE42" s="994"/>
      <c r="DF42" s="994"/>
      <c r="DG42" s="994"/>
      <c r="DH42" s="994"/>
      <c r="DI42" s="994"/>
      <c r="DJ42" s="994"/>
      <c r="DK42" s="994"/>
    </row>
    <row r="43" customFormat="false" ht="24" hidden="true" customHeight="true" outlineLevel="2" collapsed="false">
      <c r="A43" s="961"/>
      <c r="B43" s="968"/>
      <c r="C43" s="963" t="e">
        <f aca="false">#REF!</f>
        <v>#REF!</v>
      </c>
      <c r="D43" s="963" t="e">
        <f aca="false">#REF!</f>
        <v>#REF!</v>
      </c>
      <c r="E43" s="964"/>
      <c r="F43" s="992"/>
      <c r="G43" s="994"/>
      <c r="H43" s="994"/>
      <c r="I43" s="994"/>
      <c r="J43" s="994"/>
      <c r="K43" s="994"/>
      <c r="L43" s="994"/>
      <c r="M43" s="994"/>
      <c r="N43" s="994"/>
      <c r="O43" s="992"/>
      <c r="P43" s="994"/>
      <c r="Q43" s="994"/>
      <c r="R43" s="994"/>
      <c r="S43" s="994"/>
      <c r="T43" s="994"/>
      <c r="U43" s="992"/>
      <c r="V43" s="994"/>
      <c r="W43" s="994"/>
      <c r="X43" s="994"/>
      <c r="Y43" s="994"/>
      <c r="Z43" s="994"/>
      <c r="AA43" s="992"/>
      <c r="AB43" s="994"/>
      <c r="AC43" s="994"/>
      <c r="AD43" s="994"/>
      <c r="AE43" s="994"/>
      <c r="AF43" s="994"/>
      <c r="AG43" s="994"/>
      <c r="AH43" s="994"/>
      <c r="AI43" s="994"/>
      <c r="AJ43" s="992"/>
      <c r="AK43" s="994"/>
      <c r="AL43" s="994"/>
      <c r="AM43" s="994"/>
      <c r="AN43" s="994"/>
      <c r="AO43" s="994"/>
      <c r="AP43" s="994"/>
      <c r="AQ43" s="994"/>
      <c r="AR43" s="994"/>
      <c r="AS43" s="992"/>
      <c r="AT43" s="994"/>
      <c r="AU43" s="994"/>
      <c r="AV43" s="994"/>
      <c r="AW43" s="994"/>
      <c r="AX43" s="994"/>
      <c r="AY43" s="994"/>
      <c r="AZ43" s="994"/>
      <c r="BA43" s="994"/>
      <c r="BB43" s="994"/>
      <c r="BC43" s="992"/>
      <c r="BD43" s="994"/>
      <c r="BE43" s="994"/>
      <c r="BF43" s="994"/>
      <c r="BG43" s="994"/>
      <c r="BH43" s="994"/>
      <c r="BI43" s="994"/>
      <c r="BJ43" s="994"/>
      <c r="BK43" s="994"/>
      <c r="BL43" s="994"/>
      <c r="BM43" s="994"/>
      <c r="BN43" s="994"/>
      <c r="BO43" s="994"/>
      <c r="BP43" s="994"/>
      <c r="BQ43" s="994"/>
      <c r="BR43" s="994"/>
      <c r="BS43" s="994"/>
      <c r="BT43" s="994"/>
      <c r="BU43" s="994"/>
      <c r="BV43" s="994"/>
      <c r="BW43" s="994"/>
      <c r="BX43" s="994"/>
      <c r="BY43" s="994"/>
      <c r="BZ43" s="994"/>
      <c r="CA43" s="994"/>
      <c r="CB43" s="994"/>
      <c r="CC43" s="994"/>
      <c r="CD43" s="994"/>
      <c r="CE43" s="992"/>
      <c r="CF43" s="994"/>
      <c r="CG43" s="994"/>
      <c r="CH43" s="994"/>
      <c r="CI43" s="994"/>
      <c r="CJ43" s="992"/>
      <c r="CK43" s="994"/>
      <c r="CL43" s="994"/>
      <c r="CM43" s="994"/>
      <c r="CN43" s="994"/>
      <c r="CO43" s="994"/>
      <c r="CP43" s="994"/>
      <c r="CQ43" s="994"/>
      <c r="CR43" s="994"/>
      <c r="CS43" s="994"/>
      <c r="CT43" s="994"/>
      <c r="CU43" s="994"/>
      <c r="CV43" s="994"/>
      <c r="CW43" s="994"/>
      <c r="CX43" s="994"/>
      <c r="CY43" s="994"/>
      <c r="CZ43" s="994"/>
      <c r="DA43" s="992"/>
      <c r="DB43" s="994"/>
      <c r="DC43" s="994"/>
      <c r="DD43" s="994"/>
      <c r="DE43" s="994"/>
      <c r="DF43" s="994"/>
      <c r="DG43" s="994"/>
      <c r="DH43" s="994"/>
      <c r="DI43" s="994"/>
      <c r="DJ43" s="994"/>
      <c r="DK43" s="994"/>
    </row>
    <row r="44" customFormat="false" ht="24" hidden="true" customHeight="true" outlineLevel="2" collapsed="false">
      <c r="A44" s="961"/>
      <c r="B44" s="968"/>
      <c r="C44" s="963" t="e">
        <f aca="false">#REF!</f>
        <v>#REF!</v>
      </c>
      <c r="D44" s="963" t="e">
        <f aca="false">#REF!</f>
        <v>#REF!</v>
      </c>
      <c r="E44" s="964"/>
      <c r="F44" s="992"/>
      <c r="G44" s="994"/>
      <c r="H44" s="994"/>
      <c r="I44" s="994"/>
      <c r="J44" s="994"/>
      <c r="K44" s="994"/>
      <c r="L44" s="994"/>
      <c r="M44" s="994"/>
      <c r="N44" s="994"/>
      <c r="O44" s="992"/>
      <c r="P44" s="994"/>
      <c r="Q44" s="994"/>
      <c r="R44" s="994"/>
      <c r="S44" s="994"/>
      <c r="T44" s="994"/>
      <c r="U44" s="992"/>
      <c r="V44" s="994"/>
      <c r="W44" s="994"/>
      <c r="X44" s="994"/>
      <c r="Y44" s="994"/>
      <c r="Z44" s="994"/>
      <c r="AA44" s="992"/>
      <c r="AB44" s="994"/>
      <c r="AC44" s="994"/>
      <c r="AD44" s="994"/>
      <c r="AE44" s="994"/>
      <c r="AF44" s="994"/>
      <c r="AG44" s="994"/>
      <c r="AH44" s="994"/>
      <c r="AI44" s="994"/>
      <c r="AJ44" s="992"/>
      <c r="AK44" s="994"/>
      <c r="AL44" s="994"/>
      <c r="AM44" s="994"/>
      <c r="AN44" s="994"/>
      <c r="AO44" s="994"/>
      <c r="AP44" s="994"/>
      <c r="AQ44" s="994"/>
      <c r="AR44" s="994"/>
      <c r="AS44" s="992"/>
      <c r="AT44" s="994"/>
      <c r="AU44" s="994"/>
      <c r="AV44" s="994"/>
      <c r="AW44" s="994"/>
      <c r="AX44" s="994"/>
      <c r="AY44" s="994"/>
      <c r="AZ44" s="994"/>
      <c r="BA44" s="994"/>
      <c r="BB44" s="994"/>
      <c r="BC44" s="992"/>
      <c r="BD44" s="994"/>
      <c r="BE44" s="994"/>
      <c r="BF44" s="994"/>
      <c r="BG44" s="994"/>
      <c r="BH44" s="994"/>
      <c r="BI44" s="994"/>
      <c r="BJ44" s="994"/>
      <c r="BK44" s="994"/>
      <c r="BL44" s="994"/>
      <c r="BM44" s="994"/>
      <c r="BN44" s="994"/>
      <c r="BO44" s="994"/>
      <c r="BP44" s="994"/>
      <c r="BQ44" s="994"/>
      <c r="BR44" s="994"/>
      <c r="BS44" s="994"/>
      <c r="BT44" s="994"/>
      <c r="BU44" s="994"/>
      <c r="BV44" s="994"/>
      <c r="BW44" s="994"/>
      <c r="BX44" s="994"/>
      <c r="BY44" s="994"/>
      <c r="BZ44" s="994"/>
      <c r="CA44" s="994"/>
      <c r="CB44" s="994"/>
      <c r="CC44" s="994"/>
      <c r="CD44" s="994"/>
      <c r="CE44" s="992"/>
      <c r="CF44" s="994"/>
      <c r="CG44" s="994"/>
      <c r="CH44" s="994"/>
      <c r="CI44" s="994"/>
      <c r="CJ44" s="992"/>
      <c r="CK44" s="994"/>
      <c r="CL44" s="994"/>
      <c r="CM44" s="994"/>
      <c r="CN44" s="994"/>
      <c r="CO44" s="994"/>
      <c r="CP44" s="994"/>
      <c r="CQ44" s="994"/>
      <c r="CR44" s="994"/>
      <c r="CS44" s="994"/>
      <c r="CT44" s="994"/>
      <c r="CU44" s="994"/>
      <c r="CV44" s="994"/>
      <c r="CW44" s="994"/>
      <c r="CX44" s="994"/>
      <c r="CY44" s="994"/>
      <c r="CZ44" s="994"/>
      <c r="DA44" s="992"/>
      <c r="DB44" s="994"/>
      <c r="DC44" s="994"/>
      <c r="DD44" s="994"/>
      <c r="DE44" s="994"/>
      <c r="DF44" s="994"/>
      <c r="DG44" s="994"/>
      <c r="DH44" s="994"/>
      <c r="DI44" s="994"/>
      <c r="DJ44" s="994"/>
      <c r="DK44" s="994"/>
    </row>
    <row r="45" customFormat="false" ht="24" hidden="true" customHeight="true" outlineLevel="2" collapsed="false">
      <c r="A45" s="961"/>
      <c r="B45" s="968"/>
      <c r="C45" s="963" t="e">
        <f aca="false">#REF!</f>
        <v>#REF!</v>
      </c>
      <c r="D45" s="963" t="e">
        <f aca="false">#REF!</f>
        <v>#REF!</v>
      </c>
      <c r="E45" s="964"/>
      <c r="F45" s="992"/>
      <c r="G45" s="994"/>
      <c r="H45" s="994"/>
      <c r="I45" s="994"/>
      <c r="J45" s="994"/>
      <c r="K45" s="994"/>
      <c r="L45" s="994"/>
      <c r="M45" s="994"/>
      <c r="N45" s="994"/>
      <c r="O45" s="992"/>
      <c r="P45" s="994"/>
      <c r="Q45" s="994"/>
      <c r="R45" s="994"/>
      <c r="S45" s="994"/>
      <c r="T45" s="994"/>
      <c r="U45" s="992"/>
      <c r="V45" s="994"/>
      <c r="W45" s="994"/>
      <c r="X45" s="994"/>
      <c r="Y45" s="994"/>
      <c r="Z45" s="994"/>
      <c r="AA45" s="992"/>
      <c r="AB45" s="994"/>
      <c r="AC45" s="994"/>
      <c r="AD45" s="994"/>
      <c r="AE45" s="994"/>
      <c r="AF45" s="994"/>
      <c r="AG45" s="994"/>
      <c r="AH45" s="994"/>
      <c r="AI45" s="994"/>
      <c r="AJ45" s="992"/>
      <c r="AK45" s="994"/>
      <c r="AL45" s="994"/>
      <c r="AM45" s="994"/>
      <c r="AN45" s="994"/>
      <c r="AO45" s="994"/>
      <c r="AP45" s="994"/>
      <c r="AQ45" s="994"/>
      <c r="AR45" s="994"/>
      <c r="AS45" s="992"/>
      <c r="AT45" s="994"/>
      <c r="AU45" s="994"/>
      <c r="AV45" s="994"/>
      <c r="AW45" s="994"/>
      <c r="AX45" s="994"/>
      <c r="AY45" s="994"/>
      <c r="AZ45" s="994"/>
      <c r="BA45" s="994"/>
      <c r="BB45" s="994"/>
      <c r="BC45" s="992"/>
      <c r="BD45" s="994"/>
      <c r="BE45" s="994"/>
      <c r="BF45" s="994"/>
      <c r="BG45" s="994"/>
      <c r="BH45" s="994"/>
      <c r="BI45" s="994"/>
      <c r="BJ45" s="994"/>
      <c r="BK45" s="994"/>
      <c r="BL45" s="994"/>
      <c r="BM45" s="994"/>
      <c r="BN45" s="994"/>
      <c r="BO45" s="994"/>
      <c r="BP45" s="994"/>
      <c r="BQ45" s="994"/>
      <c r="BR45" s="994"/>
      <c r="BS45" s="994"/>
      <c r="BT45" s="994"/>
      <c r="BU45" s="994"/>
      <c r="BV45" s="994"/>
      <c r="BW45" s="994"/>
      <c r="BX45" s="994"/>
      <c r="BY45" s="994"/>
      <c r="BZ45" s="994"/>
      <c r="CA45" s="994"/>
      <c r="CB45" s="994"/>
      <c r="CC45" s="994"/>
      <c r="CD45" s="994"/>
      <c r="CE45" s="992"/>
      <c r="CF45" s="994"/>
      <c r="CG45" s="994"/>
      <c r="CH45" s="994"/>
      <c r="CI45" s="994"/>
      <c r="CJ45" s="992"/>
      <c r="CK45" s="994"/>
      <c r="CL45" s="994"/>
      <c r="CM45" s="994"/>
      <c r="CN45" s="994"/>
      <c r="CO45" s="994"/>
      <c r="CP45" s="994"/>
      <c r="CQ45" s="994"/>
      <c r="CR45" s="994"/>
      <c r="CS45" s="994"/>
      <c r="CT45" s="994"/>
      <c r="CU45" s="994"/>
      <c r="CV45" s="994"/>
      <c r="CW45" s="994"/>
      <c r="CX45" s="994"/>
      <c r="CY45" s="994"/>
      <c r="CZ45" s="994"/>
      <c r="DA45" s="992"/>
      <c r="DB45" s="994"/>
      <c r="DC45" s="994"/>
      <c r="DD45" s="994"/>
      <c r="DE45" s="994"/>
      <c r="DF45" s="994"/>
      <c r="DG45" s="994"/>
      <c r="DH45" s="994"/>
      <c r="DI45" s="994"/>
      <c r="DJ45" s="994"/>
      <c r="DK45" s="994"/>
    </row>
    <row r="46" customFormat="false" ht="24" hidden="true" customHeight="true" outlineLevel="2" collapsed="false">
      <c r="A46" s="961"/>
      <c r="B46" s="968"/>
      <c r="C46" s="963" t="e">
        <f aca="false">#REF!</f>
        <v>#REF!</v>
      </c>
      <c r="D46" s="963" t="e">
        <f aca="false">#REF!</f>
        <v>#REF!</v>
      </c>
      <c r="E46" s="964"/>
      <c r="F46" s="992"/>
      <c r="G46" s="994"/>
      <c r="H46" s="994"/>
      <c r="I46" s="994"/>
      <c r="J46" s="994"/>
      <c r="K46" s="994"/>
      <c r="L46" s="994"/>
      <c r="M46" s="994"/>
      <c r="N46" s="994"/>
      <c r="O46" s="992"/>
      <c r="P46" s="994"/>
      <c r="Q46" s="994"/>
      <c r="R46" s="994"/>
      <c r="S46" s="994"/>
      <c r="T46" s="994"/>
      <c r="U46" s="992"/>
      <c r="V46" s="994"/>
      <c r="W46" s="994"/>
      <c r="X46" s="994"/>
      <c r="Y46" s="994"/>
      <c r="Z46" s="994"/>
      <c r="AA46" s="992"/>
      <c r="AB46" s="994"/>
      <c r="AC46" s="994"/>
      <c r="AD46" s="994"/>
      <c r="AE46" s="994"/>
      <c r="AF46" s="994"/>
      <c r="AG46" s="994"/>
      <c r="AH46" s="994"/>
      <c r="AI46" s="994"/>
      <c r="AJ46" s="992"/>
      <c r="AK46" s="994"/>
      <c r="AL46" s="994"/>
      <c r="AM46" s="994"/>
      <c r="AN46" s="994"/>
      <c r="AO46" s="994"/>
      <c r="AP46" s="994"/>
      <c r="AQ46" s="994"/>
      <c r="AR46" s="994"/>
      <c r="AS46" s="992"/>
      <c r="AT46" s="994"/>
      <c r="AU46" s="994"/>
      <c r="AV46" s="994"/>
      <c r="AW46" s="994"/>
      <c r="AX46" s="994"/>
      <c r="AY46" s="994"/>
      <c r="AZ46" s="994"/>
      <c r="BA46" s="994"/>
      <c r="BB46" s="994"/>
      <c r="BC46" s="992"/>
      <c r="BD46" s="994"/>
      <c r="BE46" s="994"/>
      <c r="BF46" s="994"/>
      <c r="BG46" s="994"/>
      <c r="BH46" s="994"/>
      <c r="BI46" s="994"/>
      <c r="BJ46" s="994"/>
      <c r="BK46" s="994"/>
      <c r="BL46" s="994"/>
      <c r="BM46" s="994"/>
      <c r="BN46" s="994"/>
      <c r="BO46" s="994"/>
      <c r="BP46" s="994"/>
      <c r="BQ46" s="994"/>
      <c r="BR46" s="994"/>
      <c r="BS46" s="994"/>
      <c r="BT46" s="994"/>
      <c r="BU46" s="994"/>
      <c r="BV46" s="994"/>
      <c r="BW46" s="994"/>
      <c r="BX46" s="994"/>
      <c r="BY46" s="994"/>
      <c r="BZ46" s="994"/>
      <c r="CA46" s="994"/>
      <c r="CB46" s="994"/>
      <c r="CC46" s="994"/>
      <c r="CD46" s="994"/>
      <c r="CE46" s="992"/>
      <c r="CF46" s="994"/>
      <c r="CG46" s="994"/>
      <c r="CH46" s="994"/>
      <c r="CI46" s="994"/>
      <c r="CJ46" s="992"/>
      <c r="CK46" s="994"/>
      <c r="CL46" s="994"/>
      <c r="CM46" s="994"/>
      <c r="CN46" s="994"/>
      <c r="CO46" s="994"/>
      <c r="CP46" s="994"/>
      <c r="CQ46" s="994"/>
      <c r="CR46" s="994"/>
      <c r="CS46" s="994"/>
      <c r="CT46" s="994"/>
      <c r="CU46" s="994"/>
      <c r="CV46" s="994"/>
      <c r="CW46" s="994"/>
      <c r="CX46" s="994"/>
      <c r="CY46" s="994"/>
      <c r="CZ46" s="994"/>
      <c r="DA46" s="992"/>
      <c r="DB46" s="994"/>
      <c r="DC46" s="994"/>
      <c r="DD46" s="994"/>
      <c r="DE46" s="994"/>
      <c r="DF46" s="994"/>
      <c r="DG46" s="994"/>
      <c r="DH46" s="994"/>
      <c r="DI46" s="994"/>
      <c r="DJ46" s="994"/>
      <c r="DK46" s="994"/>
    </row>
    <row r="47" customFormat="false" ht="24" hidden="true" customHeight="true" outlineLevel="2" collapsed="false">
      <c r="A47" s="961"/>
      <c r="B47" s="968"/>
      <c r="C47" s="963" t="e">
        <f aca="false">#REF!</f>
        <v>#REF!</v>
      </c>
      <c r="D47" s="963" t="e">
        <f aca="false">#REF!</f>
        <v>#REF!</v>
      </c>
      <c r="E47" s="964"/>
      <c r="F47" s="992"/>
      <c r="G47" s="994"/>
      <c r="H47" s="994"/>
      <c r="I47" s="994"/>
      <c r="J47" s="994"/>
      <c r="K47" s="994"/>
      <c r="L47" s="994"/>
      <c r="M47" s="994"/>
      <c r="N47" s="994"/>
      <c r="O47" s="992"/>
      <c r="P47" s="994"/>
      <c r="Q47" s="994"/>
      <c r="R47" s="994"/>
      <c r="S47" s="994"/>
      <c r="T47" s="994"/>
      <c r="U47" s="992"/>
      <c r="V47" s="994"/>
      <c r="W47" s="994"/>
      <c r="X47" s="994"/>
      <c r="Y47" s="994"/>
      <c r="Z47" s="994"/>
      <c r="AA47" s="992"/>
      <c r="AB47" s="994"/>
      <c r="AC47" s="994"/>
      <c r="AD47" s="994"/>
      <c r="AE47" s="994"/>
      <c r="AF47" s="994"/>
      <c r="AG47" s="994"/>
      <c r="AH47" s="994"/>
      <c r="AI47" s="994"/>
      <c r="AJ47" s="992"/>
      <c r="AK47" s="994"/>
      <c r="AL47" s="994"/>
      <c r="AM47" s="994"/>
      <c r="AN47" s="994"/>
      <c r="AO47" s="994"/>
      <c r="AP47" s="994"/>
      <c r="AQ47" s="994"/>
      <c r="AR47" s="994"/>
      <c r="AS47" s="992"/>
      <c r="AT47" s="994"/>
      <c r="AU47" s="994"/>
      <c r="AV47" s="994"/>
      <c r="AW47" s="994"/>
      <c r="AX47" s="994"/>
      <c r="AY47" s="994"/>
      <c r="AZ47" s="994"/>
      <c r="BA47" s="994"/>
      <c r="BB47" s="994"/>
      <c r="BC47" s="992"/>
      <c r="BD47" s="994"/>
      <c r="BE47" s="994"/>
      <c r="BF47" s="994"/>
      <c r="BG47" s="994"/>
      <c r="BH47" s="994"/>
      <c r="BI47" s="994"/>
      <c r="BJ47" s="994"/>
      <c r="BK47" s="994"/>
      <c r="BL47" s="994"/>
      <c r="BM47" s="994"/>
      <c r="BN47" s="994"/>
      <c r="BO47" s="994"/>
      <c r="BP47" s="994"/>
      <c r="BQ47" s="994"/>
      <c r="BR47" s="994"/>
      <c r="BS47" s="994"/>
      <c r="BT47" s="994"/>
      <c r="BU47" s="994"/>
      <c r="BV47" s="994"/>
      <c r="BW47" s="994"/>
      <c r="BX47" s="994"/>
      <c r="BY47" s="994"/>
      <c r="BZ47" s="994"/>
      <c r="CA47" s="994"/>
      <c r="CB47" s="994"/>
      <c r="CC47" s="994"/>
      <c r="CD47" s="994"/>
      <c r="CE47" s="992"/>
      <c r="CF47" s="994"/>
      <c r="CG47" s="994"/>
      <c r="CH47" s="994"/>
      <c r="CI47" s="994"/>
      <c r="CJ47" s="992"/>
      <c r="CK47" s="994"/>
      <c r="CL47" s="994"/>
      <c r="CM47" s="994"/>
      <c r="CN47" s="994"/>
      <c r="CO47" s="994"/>
      <c r="CP47" s="994"/>
      <c r="CQ47" s="994"/>
      <c r="CR47" s="994"/>
      <c r="CS47" s="994"/>
      <c r="CT47" s="994"/>
      <c r="CU47" s="994"/>
      <c r="CV47" s="994"/>
      <c r="CW47" s="994"/>
      <c r="CX47" s="994"/>
      <c r="CY47" s="994"/>
      <c r="CZ47" s="994"/>
      <c r="DA47" s="992"/>
      <c r="DB47" s="994"/>
      <c r="DC47" s="994"/>
      <c r="DD47" s="994"/>
      <c r="DE47" s="994"/>
      <c r="DF47" s="994"/>
      <c r="DG47" s="994"/>
      <c r="DH47" s="994"/>
      <c r="DI47" s="994"/>
      <c r="DJ47" s="994"/>
      <c r="DK47" s="994"/>
    </row>
    <row r="48" customFormat="false" ht="24" hidden="true" customHeight="true" outlineLevel="2" collapsed="false">
      <c r="A48" s="961"/>
      <c r="B48" s="968"/>
      <c r="C48" s="963" t="e">
        <f aca="false">#REF!</f>
        <v>#REF!</v>
      </c>
      <c r="D48" s="963" t="e">
        <f aca="false">#REF!</f>
        <v>#REF!</v>
      </c>
      <c r="E48" s="964"/>
      <c r="F48" s="992"/>
      <c r="G48" s="994"/>
      <c r="H48" s="994"/>
      <c r="I48" s="994"/>
      <c r="J48" s="994"/>
      <c r="K48" s="994"/>
      <c r="L48" s="994"/>
      <c r="M48" s="994"/>
      <c r="N48" s="994"/>
      <c r="O48" s="992"/>
      <c r="P48" s="994"/>
      <c r="Q48" s="994"/>
      <c r="R48" s="994"/>
      <c r="S48" s="994"/>
      <c r="T48" s="994"/>
      <c r="U48" s="992"/>
      <c r="V48" s="994"/>
      <c r="W48" s="994"/>
      <c r="X48" s="994"/>
      <c r="Y48" s="994"/>
      <c r="Z48" s="994"/>
      <c r="AA48" s="992"/>
      <c r="AB48" s="994"/>
      <c r="AC48" s="994"/>
      <c r="AD48" s="994"/>
      <c r="AE48" s="994"/>
      <c r="AF48" s="994"/>
      <c r="AG48" s="994"/>
      <c r="AH48" s="994"/>
      <c r="AI48" s="994"/>
      <c r="AJ48" s="992"/>
      <c r="AK48" s="994"/>
      <c r="AL48" s="994"/>
      <c r="AM48" s="994"/>
      <c r="AN48" s="994"/>
      <c r="AO48" s="994"/>
      <c r="AP48" s="994"/>
      <c r="AQ48" s="994"/>
      <c r="AR48" s="994"/>
      <c r="AS48" s="992"/>
      <c r="AT48" s="994"/>
      <c r="AU48" s="994"/>
      <c r="AV48" s="994"/>
      <c r="AW48" s="994"/>
      <c r="AX48" s="994"/>
      <c r="AY48" s="994"/>
      <c r="AZ48" s="994"/>
      <c r="BA48" s="994"/>
      <c r="BB48" s="994"/>
      <c r="BC48" s="992"/>
      <c r="BD48" s="994"/>
      <c r="BE48" s="994"/>
      <c r="BF48" s="994"/>
      <c r="BG48" s="994"/>
      <c r="BH48" s="994"/>
      <c r="BI48" s="994"/>
      <c r="BJ48" s="994"/>
      <c r="BK48" s="994"/>
      <c r="BL48" s="994"/>
      <c r="BM48" s="994"/>
      <c r="BN48" s="994"/>
      <c r="BO48" s="994"/>
      <c r="BP48" s="994"/>
      <c r="BQ48" s="994"/>
      <c r="BR48" s="994"/>
      <c r="BS48" s="994"/>
      <c r="BT48" s="994"/>
      <c r="BU48" s="994"/>
      <c r="BV48" s="994"/>
      <c r="BW48" s="994"/>
      <c r="BX48" s="994"/>
      <c r="BY48" s="994"/>
      <c r="BZ48" s="994"/>
      <c r="CA48" s="994"/>
      <c r="CB48" s="994"/>
      <c r="CC48" s="994"/>
      <c r="CD48" s="994"/>
      <c r="CE48" s="992"/>
      <c r="CF48" s="994"/>
      <c r="CG48" s="994"/>
      <c r="CH48" s="994"/>
      <c r="CI48" s="994"/>
      <c r="CJ48" s="992"/>
      <c r="CK48" s="994"/>
      <c r="CL48" s="994"/>
      <c r="CM48" s="994"/>
      <c r="CN48" s="994"/>
      <c r="CO48" s="994"/>
      <c r="CP48" s="994"/>
      <c r="CQ48" s="994"/>
      <c r="CR48" s="994"/>
      <c r="CS48" s="994"/>
      <c r="CT48" s="994"/>
      <c r="CU48" s="994"/>
      <c r="CV48" s="994"/>
      <c r="CW48" s="994"/>
      <c r="CX48" s="994"/>
      <c r="CY48" s="994"/>
      <c r="CZ48" s="994"/>
      <c r="DA48" s="992"/>
      <c r="DB48" s="994"/>
      <c r="DC48" s="994"/>
      <c r="DD48" s="994"/>
      <c r="DE48" s="994"/>
      <c r="DF48" s="994"/>
      <c r="DG48" s="994"/>
      <c r="DH48" s="994"/>
      <c r="DI48" s="994"/>
      <c r="DJ48" s="994"/>
      <c r="DK48" s="994"/>
    </row>
    <row r="49" customFormat="false" ht="24" hidden="true" customHeight="true" outlineLevel="2" collapsed="false">
      <c r="A49" s="961"/>
      <c r="B49" s="968"/>
      <c r="C49" s="963" t="e">
        <f aca="false">#REF!</f>
        <v>#REF!</v>
      </c>
      <c r="D49" s="963" t="e">
        <f aca="false">#REF!</f>
        <v>#REF!</v>
      </c>
      <c r="E49" s="964"/>
      <c r="F49" s="992"/>
      <c r="G49" s="995"/>
      <c r="H49" s="995"/>
      <c r="I49" s="995"/>
      <c r="J49" s="995"/>
      <c r="K49" s="995"/>
      <c r="L49" s="995"/>
      <c r="M49" s="995"/>
      <c r="N49" s="995"/>
      <c r="O49" s="992"/>
      <c r="P49" s="995"/>
      <c r="Q49" s="995"/>
      <c r="R49" s="995"/>
      <c r="S49" s="995"/>
      <c r="T49" s="995"/>
      <c r="U49" s="992"/>
      <c r="V49" s="995"/>
      <c r="W49" s="995"/>
      <c r="X49" s="995"/>
      <c r="Y49" s="995"/>
      <c r="Z49" s="995"/>
      <c r="AA49" s="992"/>
      <c r="AB49" s="995"/>
      <c r="AC49" s="995"/>
      <c r="AD49" s="995"/>
      <c r="AE49" s="995"/>
      <c r="AF49" s="995"/>
      <c r="AG49" s="995"/>
      <c r="AH49" s="995"/>
      <c r="AI49" s="995"/>
      <c r="AJ49" s="992"/>
      <c r="AK49" s="995"/>
      <c r="AL49" s="995"/>
      <c r="AM49" s="995"/>
      <c r="AN49" s="995"/>
      <c r="AO49" s="995"/>
      <c r="AP49" s="995"/>
      <c r="AQ49" s="995"/>
      <c r="AR49" s="995"/>
      <c r="AS49" s="992"/>
      <c r="AT49" s="995"/>
      <c r="AU49" s="995"/>
      <c r="AV49" s="995"/>
      <c r="AW49" s="995"/>
      <c r="AX49" s="995"/>
      <c r="AY49" s="995"/>
      <c r="AZ49" s="995"/>
      <c r="BA49" s="995"/>
      <c r="BB49" s="995"/>
      <c r="BC49" s="992"/>
      <c r="BD49" s="995"/>
      <c r="BE49" s="995"/>
      <c r="BF49" s="995"/>
      <c r="BG49" s="995"/>
      <c r="BH49" s="995"/>
      <c r="BI49" s="995"/>
      <c r="BJ49" s="995"/>
      <c r="BK49" s="995"/>
      <c r="BL49" s="995"/>
      <c r="BM49" s="995"/>
      <c r="BN49" s="995"/>
      <c r="BO49" s="995"/>
      <c r="BP49" s="995"/>
      <c r="BQ49" s="995"/>
      <c r="BR49" s="995"/>
      <c r="BS49" s="995"/>
      <c r="BT49" s="995"/>
      <c r="BU49" s="995"/>
      <c r="BV49" s="995"/>
      <c r="BW49" s="995"/>
      <c r="BX49" s="995"/>
      <c r="BY49" s="995"/>
      <c r="BZ49" s="995"/>
      <c r="CA49" s="995"/>
      <c r="CB49" s="995"/>
      <c r="CC49" s="995"/>
      <c r="CD49" s="995"/>
      <c r="CE49" s="992"/>
      <c r="CF49" s="995"/>
      <c r="CG49" s="995"/>
      <c r="CH49" s="995"/>
      <c r="CI49" s="995"/>
      <c r="CJ49" s="992"/>
      <c r="CK49" s="995"/>
      <c r="CL49" s="995"/>
      <c r="CM49" s="995"/>
      <c r="CN49" s="995"/>
      <c r="CO49" s="995"/>
      <c r="CP49" s="995"/>
      <c r="CQ49" s="995"/>
      <c r="CR49" s="995"/>
      <c r="CS49" s="995"/>
      <c r="CT49" s="995"/>
      <c r="CU49" s="995"/>
      <c r="CV49" s="995"/>
      <c r="CW49" s="995"/>
      <c r="CX49" s="995"/>
      <c r="CY49" s="995"/>
      <c r="CZ49" s="995"/>
      <c r="DA49" s="992"/>
      <c r="DB49" s="995"/>
      <c r="DC49" s="995"/>
      <c r="DD49" s="995"/>
      <c r="DE49" s="995"/>
      <c r="DF49" s="995"/>
      <c r="DG49" s="995"/>
      <c r="DH49" s="995"/>
      <c r="DI49" s="995"/>
      <c r="DJ49" s="995"/>
      <c r="DK49" s="995"/>
    </row>
    <row r="50" customFormat="false" ht="3" hidden="true" customHeight="true" outlineLevel="1" collapsed="false">
      <c r="A50" s="961"/>
      <c r="B50" s="982" t="n">
        <f aca="false">'2 EM'!K13</f>
        <v>0</v>
      </c>
      <c r="C50" s="963"/>
      <c r="D50" s="963"/>
      <c r="E50" s="964" t="n">
        <f aca="false">'4 Reconciled EM+PTS'!H14</f>
        <v>0</v>
      </c>
      <c r="F50" s="996"/>
      <c r="G50" s="996"/>
      <c r="H50" s="996"/>
      <c r="I50" s="996"/>
      <c r="J50" s="996"/>
      <c r="K50" s="996"/>
      <c r="L50" s="996"/>
      <c r="M50" s="996"/>
      <c r="N50" s="996"/>
      <c r="O50" s="996"/>
      <c r="P50" s="996"/>
      <c r="Q50" s="996"/>
      <c r="R50" s="996"/>
      <c r="S50" s="996"/>
      <c r="T50" s="996"/>
      <c r="U50" s="996"/>
      <c r="V50" s="996"/>
      <c r="W50" s="996"/>
      <c r="X50" s="996"/>
      <c r="Y50" s="996"/>
      <c r="Z50" s="996"/>
      <c r="AA50" s="996"/>
      <c r="AB50" s="996"/>
      <c r="AC50" s="996"/>
      <c r="AD50" s="996"/>
      <c r="AE50" s="996"/>
      <c r="AF50" s="996"/>
      <c r="AG50" s="996"/>
      <c r="AH50" s="996"/>
      <c r="AI50" s="996"/>
      <c r="AJ50" s="996"/>
      <c r="AK50" s="996"/>
      <c r="AL50" s="996"/>
      <c r="AM50" s="996"/>
      <c r="AN50" s="996"/>
      <c r="AO50" s="996"/>
      <c r="AP50" s="996"/>
      <c r="AQ50" s="996"/>
      <c r="AR50" s="996"/>
      <c r="AS50" s="983"/>
      <c r="AT50" s="983"/>
      <c r="AU50" s="983"/>
      <c r="AV50" s="983"/>
      <c r="AW50" s="983"/>
      <c r="AX50" s="983"/>
      <c r="AY50" s="983"/>
      <c r="AZ50" s="983"/>
      <c r="BA50" s="983"/>
      <c r="BB50" s="983"/>
      <c r="BC50" s="983"/>
      <c r="BD50" s="983"/>
      <c r="BE50" s="983"/>
      <c r="BF50" s="983"/>
      <c r="BG50" s="983"/>
      <c r="BH50" s="983"/>
      <c r="BI50" s="983"/>
      <c r="BJ50" s="983"/>
      <c r="BK50" s="983"/>
      <c r="BL50" s="983"/>
      <c r="BM50" s="983"/>
      <c r="BN50" s="983"/>
      <c r="BO50" s="983"/>
      <c r="BP50" s="983"/>
      <c r="BQ50" s="983"/>
      <c r="BR50" s="983"/>
      <c r="BS50" s="983"/>
      <c r="BT50" s="983"/>
      <c r="BU50" s="983"/>
      <c r="BV50" s="983"/>
      <c r="BW50" s="983"/>
      <c r="BX50" s="983"/>
      <c r="BY50" s="983"/>
      <c r="BZ50" s="983"/>
      <c r="CA50" s="983"/>
      <c r="CB50" s="983"/>
      <c r="CC50" s="983"/>
      <c r="CD50" s="983"/>
      <c r="CE50" s="983"/>
      <c r="CF50" s="983"/>
      <c r="CG50" s="983"/>
      <c r="CH50" s="983"/>
      <c r="CI50" s="983"/>
      <c r="CJ50" s="983"/>
      <c r="CK50" s="983"/>
      <c r="CL50" s="983"/>
      <c r="CM50" s="983"/>
      <c r="CN50" s="983"/>
      <c r="CO50" s="983"/>
      <c r="CP50" s="983"/>
      <c r="CQ50" s="983"/>
      <c r="CR50" s="983"/>
      <c r="CS50" s="983"/>
      <c r="CT50" s="983"/>
      <c r="CU50" s="983"/>
      <c r="CV50" s="983"/>
      <c r="CW50" s="983"/>
      <c r="CX50" s="983"/>
      <c r="CY50" s="983"/>
      <c r="CZ50" s="983"/>
      <c r="DA50" s="983"/>
      <c r="DB50" s="983"/>
      <c r="DC50" s="983"/>
      <c r="DD50" s="983"/>
      <c r="DE50" s="983"/>
      <c r="DF50" s="983"/>
      <c r="DG50" s="983"/>
      <c r="DH50" s="983"/>
      <c r="DI50" s="983"/>
      <c r="DJ50" s="983"/>
      <c r="DK50" s="983"/>
    </row>
    <row r="51" customFormat="false" ht="39" hidden="true" customHeight="true" outlineLevel="1" collapsed="false">
      <c r="A51" s="961"/>
      <c r="B51" s="984" t="e">
        <f aca="false">#REF!</f>
        <v>#REF!</v>
      </c>
      <c r="C51" s="963" t="e">
        <f aca="false">#REF!</f>
        <v>#REF!</v>
      </c>
      <c r="D51" s="963" t="e">
        <f aca="false">#REF!</f>
        <v>#REF!</v>
      </c>
      <c r="E51" s="964" t="e">
        <f aca="false">#REF!</f>
        <v>#REF!</v>
      </c>
      <c r="F51" s="967"/>
      <c r="G51" s="966"/>
      <c r="H51" s="966"/>
      <c r="I51" s="966"/>
      <c r="J51" s="966"/>
      <c r="K51" s="966"/>
      <c r="L51" s="966"/>
      <c r="M51" s="966"/>
      <c r="N51" s="966"/>
      <c r="O51" s="967" t="s">
        <v>650</v>
      </c>
      <c r="P51" s="966"/>
      <c r="Q51" s="966"/>
      <c r="R51" s="966"/>
      <c r="S51" s="966"/>
      <c r="T51" s="966"/>
      <c r="U51" s="967"/>
      <c r="V51" s="966"/>
      <c r="W51" s="966"/>
      <c r="X51" s="966"/>
      <c r="Y51" s="966"/>
      <c r="Z51" s="966"/>
      <c r="AA51" s="967" t="s">
        <v>693</v>
      </c>
      <c r="AB51" s="966"/>
      <c r="AC51" s="966"/>
      <c r="AD51" s="966"/>
      <c r="AE51" s="966"/>
      <c r="AF51" s="966"/>
      <c r="AG51" s="966"/>
      <c r="AH51" s="966"/>
      <c r="AI51" s="966"/>
      <c r="AJ51" s="967"/>
      <c r="AK51" s="966"/>
      <c r="AL51" s="966"/>
      <c r="AM51" s="966"/>
      <c r="AN51" s="966"/>
      <c r="AO51" s="966"/>
      <c r="AP51" s="966"/>
      <c r="AQ51" s="966"/>
      <c r="AR51" s="966"/>
      <c r="AS51" s="967"/>
      <c r="AT51" s="966"/>
      <c r="AU51" s="966"/>
      <c r="AV51" s="966"/>
      <c r="AW51" s="966"/>
      <c r="AX51" s="966"/>
      <c r="AY51" s="966"/>
      <c r="AZ51" s="966"/>
      <c r="BA51" s="966"/>
      <c r="BB51" s="966"/>
      <c r="BC51" s="967"/>
      <c r="BD51" s="966"/>
      <c r="BE51" s="966"/>
      <c r="BF51" s="966"/>
      <c r="BG51" s="966"/>
      <c r="BH51" s="966"/>
      <c r="BI51" s="966"/>
      <c r="BJ51" s="966"/>
      <c r="BK51" s="966"/>
      <c r="BL51" s="966"/>
      <c r="BM51" s="966"/>
      <c r="BN51" s="966"/>
      <c r="BO51" s="966"/>
      <c r="BP51" s="966"/>
      <c r="BQ51" s="966"/>
      <c r="BR51" s="966"/>
      <c r="BS51" s="966"/>
      <c r="BT51" s="966"/>
      <c r="BU51" s="966"/>
      <c r="BV51" s="966"/>
      <c r="BW51" s="966"/>
      <c r="BX51" s="966"/>
      <c r="BY51" s="966"/>
      <c r="BZ51" s="966"/>
      <c r="CA51" s="966"/>
      <c r="CB51" s="966"/>
      <c r="CC51" s="966"/>
      <c r="CD51" s="966"/>
      <c r="CE51" s="967"/>
      <c r="CF51" s="966"/>
      <c r="CG51" s="966"/>
      <c r="CH51" s="966"/>
      <c r="CI51" s="966"/>
      <c r="CJ51" s="967"/>
      <c r="CK51" s="966"/>
      <c r="CL51" s="966"/>
      <c r="CM51" s="966"/>
      <c r="CN51" s="966"/>
      <c r="CO51" s="966"/>
      <c r="CP51" s="966"/>
      <c r="CQ51" s="966"/>
      <c r="CR51" s="966"/>
      <c r="CS51" s="966"/>
      <c r="CT51" s="966"/>
      <c r="CU51" s="966"/>
      <c r="CV51" s="966"/>
      <c r="CW51" s="966"/>
      <c r="CX51" s="966"/>
      <c r="CY51" s="966"/>
      <c r="CZ51" s="966"/>
      <c r="DA51" s="967"/>
      <c r="DB51" s="966"/>
      <c r="DC51" s="966"/>
      <c r="DD51" s="966"/>
      <c r="DE51" s="966"/>
      <c r="DF51" s="966"/>
      <c r="DG51" s="966"/>
      <c r="DH51" s="966"/>
      <c r="DI51" s="966"/>
      <c r="DJ51" s="966"/>
      <c r="DK51" s="966"/>
    </row>
    <row r="52" customFormat="false" ht="24" hidden="true" customHeight="true" outlineLevel="2" collapsed="false">
      <c r="A52" s="961"/>
      <c r="B52" s="968"/>
      <c r="C52" s="963" t="e">
        <f aca="false">#REF!</f>
        <v>#REF!</v>
      </c>
      <c r="D52" s="963" t="e">
        <f aca="false">#REF!</f>
        <v>#REF!</v>
      </c>
      <c r="E52" s="964"/>
      <c r="F52" s="992"/>
      <c r="G52" s="993"/>
      <c r="H52" s="993"/>
      <c r="I52" s="993"/>
      <c r="J52" s="993"/>
      <c r="K52" s="993"/>
      <c r="L52" s="993"/>
      <c r="M52" s="993"/>
      <c r="N52" s="993"/>
      <c r="O52" s="992"/>
      <c r="P52" s="993"/>
      <c r="Q52" s="993"/>
      <c r="R52" s="993"/>
      <c r="S52" s="993"/>
      <c r="T52" s="993"/>
      <c r="U52" s="992"/>
      <c r="V52" s="993"/>
      <c r="W52" s="993"/>
      <c r="X52" s="993"/>
      <c r="Y52" s="993"/>
      <c r="Z52" s="993"/>
      <c r="AA52" s="992"/>
      <c r="AB52" s="993"/>
      <c r="AC52" s="993"/>
      <c r="AD52" s="993"/>
      <c r="AE52" s="993"/>
      <c r="AF52" s="993"/>
      <c r="AG52" s="993"/>
      <c r="AH52" s="993"/>
      <c r="AI52" s="993"/>
      <c r="AJ52" s="992"/>
      <c r="AK52" s="993"/>
      <c r="AL52" s="993"/>
      <c r="AM52" s="993"/>
      <c r="AN52" s="993"/>
      <c r="AO52" s="993"/>
      <c r="AP52" s="993"/>
      <c r="AQ52" s="993"/>
      <c r="AR52" s="993"/>
      <c r="AS52" s="992"/>
      <c r="AT52" s="993"/>
      <c r="AU52" s="993"/>
      <c r="AV52" s="993"/>
      <c r="AW52" s="993"/>
      <c r="AX52" s="993"/>
      <c r="AY52" s="993"/>
      <c r="AZ52" s="993"/>
      <c r="BA52" s="993"/>
      <c r="BB52" s="993"/>
      <c r="BC52" s="992"/>
      <c r="BD52" s="993"/>
      <c r="BE52" s="993"/>
      <c r="BF52" s="993"/>
      <c r="BG52" s="993"/>
      <c r="BH52" s="993"/>
      <c r="BI52" s="993"/>
      <c r="BJ52" s="993"/>
      <c r="BK52" s="993"/>
      <c r="BL52" s="993"/>
      <c r="BM52" s="993"/>
      <c r="BN52" s="993"/>
      <c r="BO52" s="993"/>
      <c r="BP52" s="993"/>
      <c r="BQ52" s="993"/>
      <c r="BR52" s="993"/>
      <c r="BS52" s="993"/>
      <c r="BT52" s="993"/>
      <c r="BU52" s="993"/>
      <c r="BV52" s="993"/>
      <c r="BW52" s="993"/>
      <c r="BX52" s="993"/>
      <c r="BY52" s="993"/>
      <c r="BZ52" s="993"/>
      <c r="CA52" s="993"/>
      <c r="CB52" s="993"/>
      <c r="CC52" s="993"/>
      <c r="CD52" s="993"/>
      <c r="CE52" s="992"/>
      <c r="CF52" s="993"/>
      <c r="CG52" s="993"/>
      <c r="CH52" s="993"/>
      <c r="CI52" s="993"/>
      <c r="CJ52" s="992"/>
      <c r="CK52" s="993"/>
      <c r="CL52" s="993"/>
      <c r="CM52" s="993"/>
      <c r="CN52" s="993"/>
      <c r="CO52" s="993"/>
      <c r="CP52" s="993"/>
      <c r="CQ52" s="993"/>
      <c r="CR52" s="993"/>
      <c r="CS52" s="993"/>
      <c r="CT52" s="993"/>
      <c r="CU52" s="993"/>
      <c r="CV52" s="993"/>
      <c r="CW52" s="993"/>
      <c r="CX52" s="993"/>
      <c r="CY52" s="993"/>
      <c r="CZ52" s="993"/>
      <c r="DA52" s="992"/>
      <c r="DB52" s="993"/>
      <c r="DC52" s="993"/>
      <c r="DD52" s="993"/>
      <c r="DE52" s="993"/>
      <c r="DF52" s="993"/>
      <c r="DG52" s="993"/>
      <c r="DH52" s="993"/>
      <c r="DI52" s="993"/>
      <c r="DJ52" s="993"/>
      <c r="DK52" s="993"/>
    </row>
    <row r="53" customFormat="false" ht="24" hidden="true" customHeight="true" outlineLevel="2" collapsed="false">
      <c r="A53" s="961"/>
      <c r="B53" s="968"/>
      <c r="C53" s="963" t="e">
        <f aca="false">#REF!</f>
        <v>#REF!</v>
      </c>
      <c r="D53" s="963" t="e">
        <f aca="false">#REF!</f>
        <v>#REF!</v>
      </c>
      <c r="E53" s="964"/>
      <c r="F53" s="992"/>
      <c r="G53" s="994"/>
      <c r="H53" s="994"/>
      <c r="I53" s="994"/>
      <c r="J53" s="994"/>
      <c r="K53" s="994"/>
      <c r="L53" s="994"/>
      <c r="M53" s="994"/>
      <c r="N53" s="994"/>
      <c r="O53" s="992"/>
      <c r="P53" s="994"/>
      <c r="Q53" s="994"/>
      <c r="R53" s="994"/>
      <c r="S53" s="994"/>
      <c r="T53" s="994"/>
      <c r="U53" s="992"/>
      <c r="V53" s="994"/>
      <c r="W53" s="994"/>
      <c r="X53" s="994"/>
      <c r="Y53" s="994"/>
      <c r="Z53" s="994"/>
      <c r="AA53" s="992"/>
      <c r="AB53" s="994"/>
      <c r="AC53" s="994"/>
      <c r="AD53" s="994"/>
      <c r="AE53" s="994"/>
      <c r="AF53" s="994"/>
      <c r="AG53" s="994"/>
      <c r="AH53" s="994"/>
      <c r="AI53" s="994"/>
      <c r="AJ53" s="992"/>
      <c r="AK53" s="994"/>
      <c r="AL53" s="994"/>
      <c r="AM53" s="994"/>
      <c r="AN53" s="994"/>
      <c r="AO53" s="994"/>
      <c r="AP53" s="994"/>
      <c r="AQ53" s="994"/>
      <c r="AR53" s="994"/>
      <c r="AS53" s="992"/>
      <c r="AT53" s="994"/>
      <c r="AU53" s="994"/>
      <c r="AV53" s="994"/>
      <c r="AW53" s="994"/>
      <c r="AX53" s="994"/>
      <c r="AY53" s="994"/>
      <c r="AZ53" s="994"/>
      <c r="BA53" s="994"/>
      <c r="BB53" s="994"/>
      <c r="BC53" s="992"/>
      <c r="BD53" s="994"/>
      <c r="BE53" s="994"/>
      <c r="BF53" s="994"/>
      <c r="BG53" s="994"/>
      <c r="BH53" s="994"/>
      <c r="BI53" s="994"/>
      <c r="BJ53" s="994"/>
      <c r="BK53" s="994"/>
      <c r="BL53" s="994"/>
      <c r="BM53" s="994"/>
      <c r="BN53" s="994"/>
      <c r="BO53" s="994"/>
      <c r="BP53" s="994"/>
      <c r="BQ53" s="994"/>
      <c r="BR53" s="994"/>
      <c r="BS53" s="994"/>
      <c r="BT53" s="994"/>
      <c r="BU53" s="994"/>
      <c r="BV53" s="994"/>
      <c r="BW53" s="994"/>
      <c r="BX53" s="994"/>
      <c r="BY53" s="994"/>
      <c r="BZ53" s="994"/>
      <c r="CA53" s="994"/>
      <c r="CB53" s="994"/>
      <c r="CC53" s="994"/>
      <c r="CD53" s="994"/>
      <c r="CE53" s="992"/>
      <c r="CF53" s="994"/>
      <c r="CG53" s="994"/>
      <c r="CH53" s="994"/>
      <c r="CI53" s="994"/>
      <c r="CJ53" s="992"/>
      <c r="CK53" s="994"/>
      <c r="CL53" s="994"/>
      <c r="CM53" s="994"/>
      <c r="CN53" s="994"/>
      <c r="CO53" s="994"/>
      <c r="CP53" s="994"/>
      <c r="CQ53" s="994"/>
      <c r="CR53" s="994"/>
      <c r="CS53" s="994"/>
      <c r="CT53" s="994"/>
      <c r="CU53" s="994"/>
      <c r="CV53" s="994"/>
      <c r="CW53" s="994"/>
      <c r="CX53" s="994"/>
      <c r="CY53" s="994"/>
      <c r="CZ53" s="994"/>
      <c r="DA53" s="992"/>
      <c r="DB53" s="994"/>
      <c r="DC53" s="994"/>
      <c r="DD53" s="994"/>
      <c r="DE53" s="994"/>
      <c r="DF53" s="994"/>
      <c r="DG53" s="994"/>
      <c r="DH53" s="994"/>
      <c r="DI53" s="994"/>
      <c r="DJ53" s="994"/>
      <c r="DK53" s="994"/>
    </row>
    <row r="54" customFormat="false" ht="24" hidden="true" customHeight="true" outlineLevel="2" collapsed="false">
      <c r="A54" s="961"/>
      <c r="B54" s="968"/>
      <c r="C54" s="963" t="e">
        <f aca="false">#REF!</f>
        <v>#REF!</v>
      </c>
      <c r="D54" s="963" t="e">
        <f aca="false">#REF!</f>
        <v>#REF!</v>
      </c>
      <c r="E54" s="964"/>
      <c r="F54" s="992"/>
      <c r="G54" s="994"/>
      <c r="H54" s="994"/>
      <c r="I54" s="994"/>
      <c r="J54" s="994"/>
      <c r="K54" s="994"/>
      <c r="L54" s="994"/>
      <c r="M54" s="994"/>
      <c r="N54" s="994"/>
      <c r="O54" s="992"/>
      <c r="P54" s="994"/>
      <c r="Q54" s="994"/>
      <c r="R54" s="994"/>
      <c r="S54" s="994"/>
      <c r="T54" s="994"/>
      <c r="U54" s="992"/>
      <c r="V54" s="994"/>
      <c r="W54" s="994"/>
      <c r="X54" s="994"/>
      <c r="Y54" s="994"/>
      <c r="Z54" s="994"/>
      <c r="AA54" s="992"/>
      <c r="AB54" s="994"/>
      <c r="AC54" s="994"/>
      <c r="AD54" s="994"/>
      <c r="AE54" s="994"/>
      <c r="AF54" s="994"/>
      <c r="AG54" s="994"/>
      <c r="AH54" s="994"/>
      <c r="AI54" s="994"/>
      <c r="AJ54" s="992"/>
      <c r="AK54" s="994"/>
      <c r="AL54" s="994"/>
      <c r="AM54" s="994"/>
      <c r="AN54" s="994"/>
      <c r="AO54" s="994"/>
      <c r="AP54" s="994"/>
      <c r="AQ54" s="994"/>
      <c r="AR54" s="994"/>
      <c r="AS54" s="992"/>
      <c r="AT54" s="994"/>
      <c r="AU54" s="994"/>
      <c r="AV54" s="994"/>
      <c r="AW54" s="994"/>
      <c r="AX54" s="994"/>
      <c r="AY54" s="994"/>
      <c r="AZ54" s="994"/>
      <c r="BA54" s="994"/>
      <c r="BB54" s="994"/>
      <c r="BC54" s="992"/>
      <c r="BD54" s="994"/>
      <c r="BE54" s="994"/>
      <c r="BF54" s="994"/>
      <c r="BG54" s="994"/>
      <c r="BH54" s="994"/>
      <c r="BI54" s="994"/>
      <c r="BJ54" s="994"/>
      <c r="BK54" s="994"/>
      <c r="BL54" s="994"/>
      <c r="BM54" s="994"/>
      <c r="BN54" s="994"/>
      <c r="BO54" s="994"/>
      <c r="BP54" s="994"/>
      <c r="BQ54" s="994"/>
      <c r="BR54" s="994"/>
      <c r="BS54" s="994"/>
      <c r="BT54" s="994"/>
      <c r="BU54" s="994"/>
      <c r="BV54" s="994"/>
      <c r="BW54" s="994"/>
      <c r="BX54" s="994"/>
      <c r="BY54" s="994"/>
      <c r="BZ54" s="994"/>
      <c r="CA54" s="994"/>
      <c r="CB54" s="994"/>
      <c r="CC54" s="994"/>
      <c r="CD54" s="994"/>
      <c r="CE54" s="992"/>
      <c r="CF54" s="994"/>
      <c r="CG54" s="994"/>
      <c r="CH54" s="994"/>
      <c r="CI54" s="994"/>
      <c r="CJ54" s="992"/>
      <c r="CK54" s="994"/>
      <c r="CL54" s="994"/>
      <c r="CM54" s="994"/>
      <c r="CN54" s="994"/>
      <c r="CO54" s="994"/>
      <c r="CP54" s="994"/>
      <c r="CQ54" s="994"/>
      <c r="CR54" s="994"/>
      <c r="CS54" s="994"/>
      <c r="CT54" s="994"/>
      <c r="CU54" s="994"/>
      <c r="CV54" s="994"/>
      <c r="CW54" s="994"/>
      <c r="CX54" s="994"/>
      <c r="CY54" s="994"/>
      <c r="CZ54" s="994"/>
      <c r="DA54" s="992"/>
      <c r="DB54" s="994"/>
      <c r="DC54" s="994"/>
      <c r="DD54" s="994"/>
      <c r="DE54" s="994"/>
      <c r="DF54" s="994"/>
      <c r="DG54" s="994"/>
      <c r="DH54" s="994"/>
      <c r="DI54" s="994"/>
      <c r="DJ54" s="994"/>
      <c r="DK54" s="994"/>
    </row>
    <row r="55" customFormat="false" ht="24" hidden="true" customHeight="true" outlineLevel="2" collapsed="false">
      <c r="A55" s="961"/>
      <c r="B55" s="968"/>
      <c r="C55" s="963" t="e">
        <f aca="false">#REF!</f>
        <v>#REF!</v>
      </c>
      <c r="D55" s="963" t="e">
        <f aca="false">#REF!</f>
        <v>#REF!</v>
      </c>
      <c r="E55" s="964"/>
      <c r="F55" s="992"/>
      <c r="G55" s="994"/>
      <c r="H55" s="994"/>
      <c r="I55" s="994"/>
      <c r="J55" s="994"/>
      <c r="K55" s="994"/>
      <c r="L55" s="994"/>
      <c r="M55" s="994"/>
      <c r="N55" s="994"/>
      <c r="O55" s="992"/>
      <c r="P55" s="994"/>
      <c r="Q55" s="994"/>
      <c r="R55" s="994"/>
      <c r="S55" s="994"/>
      <c r="T55" s="994"/>
      <c r="U55" s="992"/>
      <c r="V55" s="994"/>
      <c r="W55" s="994"/>
      <c r="X55" s="994"/>
      <c r="Y55" s="994"/>
      <c r="Z55" s="994"/>
      <c r="AA55" s="992"/>
      <c r="AB55" s="994"/>
      <c r="AC55" s="994"/>
      <c r="AD55" s="994"/>
      <c r="AE55" s="994"/>
      <c r="AF55" s="994"/>
      <c r="AG55" s="994"/>
      <c r="AH55" s="994"/>
      <c r="AI55" s="994"/>
      <c r="AJ55" s="992"/>
      <c r="AK55" s="994"/>
      <c r="AL55" s="994"/>
      <c r="AM55" s="994"/>
      <c r="AN55" s="994"/>
      <c r="AO55" s="994"/>
      <c r="AP55" s="994"/>
      <c r="AQ55" s="994"/>
      <c r="AR55" s="994"/>
      <c r="AS55" s="992"/>
      <c r="AT55" s="994"/>
      <c r="AU55" s="994"/>
      <c r="AV55" s="994"/>
      <c r="AW55" s="994"/>
      <c r="AX55" s="994"/>
      <c r="AY55" s="994"/>
      <c r="AZ55" s="994"/>
      <c r="BA55" s="994"/>
      <c r="BB55" s="994"/>
      <c r="BC55" s="992"/>
      <c r="BD55" s="994"/>
      <c r="BE55" s="994"/>
      <c r="BF55" s="994"/>
      <c r="BG55" s="994"/>
      <c r="BH55" s="994"/>
      <c r="BI55" s="994"/>
      <c r="BJ55" s="994"/>
      <c r="BK55" s="994"/>
      <c r="BL55" s="994"/>
      <c r="BM55" s="994"/>
      <c r="BN55" s="994"/>
      <c r="BO55" s="994"/>
      <c r="BP55" s="994"/>
      <c r="BQ55" s="994"/>
      <c r="BR55" s="994"/>
      <c r="BS55" s="994"/>
      <c r="BT55" s="994"/>
      <c r="BU55" s="994"/>
      <c r="BV55" s="994"/>
      <c r="BW55" s="994"/>
      <c r="BX55" s="994"/>
      <c r="BY55" s="994"/>
      <c r="BZ55" s="994"/>
      <c r="CA55" s="994"/>
      <c r="CB55" s="994"/>
      <c r="CC55" s="994"/>
      <c r="CD55" s="994"/>
      <c r="CE55" s="992"/>
      <c r="CF55" s="994"/>
      <c r="CG55" s="994"/>
      <c r="CH55" s="994"/>
      <c r="CI55" s="994"/>
      <c r="CJ55" s="992"/>
      <c r="CK55" s="994"/>
      <c r="CL55" s="994"/>
      <c r="CM55" s="994"/>
      <c r="CN55" s="994"/>
      <c r="CO55" s="994"/>
      <c r="CP55" s="994"/>
      <c r="CQ55" s="994"/>
      <c r="CR55" s="994"/>
      <c r="CS55" s="994"/>
      <c r="CT55" s="994"/>
      <c r="CU55" s="994"/>
      <c r="CV55" s="994"/>
      <c r="CW55" s="994"/>
      <c r="CX55" s="994"/>
      <c r="CY55" s="994"/>
      <c r="CZ55" s="994"/>
      <c r="DA55" s="992"/>
      <c r="DB55" s="994"/>
      <c r="DC55" s="994"/>
      <c r="DD55" s="994"/>
      <c r="DE55" s="994"/>
      <c r="DF55" s="994"/>
      <c r="DG55" s="994"/>
      <c r="DH55" s="994"/>
      <c r="DI55" s="994"/>
      <c r="DJ55" s="994"/>
      <c r="DK55" s="994"/>
    </row>
    <row r="56" customFormat="false" ht="24" hidden="true" customHeight="true" outlineLevel="2" collapsed="false">
      <c r="A56" s="961"/>
      <c r="B56" s="968"/>
      <c r="C56" s="963" t="e">
        <f aca="false">#REF!</f>
        <v>#REF!</v>
      </c>
      <c r="D56" s="963" t="e">
        <f aca="false">#REF!</f>
        <v>#REF!</v>
      </c>
      <c r="E56" s="964"/>
      <c r="F56" s="992"/>
      <c r="G56" s="994"/>
      <c r="H56" s="994"/>
      <c r="I56" s="994"/>
      <c r="J56" s="994"/>
      <c r="K56" s="994"/>
      <c r="L56" s="994"/>
      <c r="M56" s="994"/>
      <c r="N56" s="994"/>
      <c r="O56" s="992"/>
      <c r="P56" s="994"/>
      <c r="Q56" s="994"/>
      <c r="R56" s="994"/>
      <c r="S56" s="994"/>
      <c r="T56" s="994"/>
      <c r="U56" s="992"/>
      <c r="V56" s="994"/>
      <c r="W56" s="994"/>
      <c r="X56" s="994"/>
      <c r="Y56" s="994"/>
      <c r="Z56" s="994"/>
      <c r="AA56" s="992"/>
      <c r="AB56" s="994"/>
      <c r="AC56" s="994"/>
      <c r="AD56" s="994"/>
      <c r="AE56" s="994"/>
      <c r="AF56" s="994"/>
      <c r="AG56" s="994"/>
      <c r="AH56" s="994"/>
      <c r="AI56" s="994"/>
      <c r="AJ56" s="992"/>
      <c r="AK56" s="994"/>
      <c r="AL56" s="994"/>
      <c r="AM56" s="994"/>
      <c r="AN56" s="994"/>
      <c r="AO56" s="994"/>
      <c r="AP56" s="994"/>
      <c r="AQ56" s="994"/>
      <c r="AR56" s="994"/>
      <c r="AS56" s="992"/>
      <c r="AT56" s="994"/>
      <c r="AU56" s="994"/>
      <c r="AV56" s="994"/>
      <c r="AW56" s="994"/>
      <c r="AX56" s="994"/>
      <c r="AY56" s="994"/>
      <c r="AZ56" s="994"/>
      <c r="BA56" s="994"/>
      <c r="BB56" s="994"/>
      <c r="BC56" s="992"/>
      <c r="BD56" s="994"/>
      <c r="BE56" s="994"/>
      <c r="BF56" s="994"/>
      <c r="BG56" s="994"/>
      <c r="BH56" s="994"/>
      <c r="BI56" s="994"/>
      <c r="BJ56" s="994"/>
      <c r="BK56" s="994"/>
      <c r="BL56" s="994"/>
      <c r="BM56" s="994"/>
      <c r="BN56" s="994"/>
      <c r="BO56" s="994"/>
      <c r="BP56" s="994"/>
      <c r="BQ56" s="994"/>
      <c r="BR56" s="994"/>
      <c r="BS56" s="994"/>
      <c r="BT56" s="994"/>
      <c r="BU56" s="994"/>
      <c r="BV56" s="994"/>
      <c r="BW56" s="994"/>
      <c r="BX56" s="994"/>
      <c r="BY56" s="994"/>
      <c r="BZ56" s="994"/>
      <c r="CA56" s="994"/>
      <c r="CB56" s="994"/>
      <c r="CC56" s="994"/>
      <c r="CD56" s="994"/>
      <c r="CE56" s="992"/>
      <c r="CF56" s="994"/>
      <c r="CG56" s="994"/>
      <c r="CH56" s="994"/>
      <c r="CI56" s="994"/>
      <c r="CJ56" s="992"/>
      <c r="CK56" s="994"/>
      <c r="CL56" s="994"/>
      <c r="CM56" s="994"/>
      <c r="CN56" s="994"/>
      <c r="CO56" s="994"/>
      <c r="CP56" s="994"/>
      <c r="CQ56" s="994"/>
      <c r="CR56" s="994"/>
      <c r="CS56" s="994"/>
      <c r="CT56" s="994"/>
      <c r="CU56" s="994"/>
      <c r="CV56" s="994"/>
      <c r="CW56" s="994"/>
      <c r="CX56" s="994"/>
      <c r="CY56" s="994"/>
      <c r="CZ56" s="994"/>
      <c r="DA56" s="992"/>
      <c r="DB56" s="994"/>
      <c r="DC56" s="994"/>
      <c r="DD56" s="994"/>
      <c r="DE56" s="994"/>
      <c r="DF56" s="994"/>
      <c r="DG56" s="994"/>
      <c r="DH56" s="994"/>
      <c r="DI56" s="994"/>
      <c r="DJ56" s="994"/>
      <c r="DK56" s="994"/>
    </row>
    <row r="57" customFormat="false" ht="24" hidden="true" customHeight="true" outlineLevel="2" collapsed="false">
      <c r="A57" s="961"/>
      <c r="B57" s="968"/>
      <c r="C57" s="963" t="e">
        <f aca="false">#REF!</f>
        <v>#REF!</v>
      </c>
      <c r="D57" s="963" t="e">
        <f aca="false">#REF!</f>
        <v>#REF!</v>
      </c>
      <c r="E57" s="964"/>
      <c r="F57" s="992"/>
      <c r="G57" s="994"/>
      <c r="H57" s="994"/>
      <c r="I57" s="994"/>
      <c r="J57" s="994"/>
      <c r="K57" s="994"/>
      <c r="L57" s="994"/>
      <c r="M57" s="994"/>
      <c r="N57" s="994"/>
      <c r="O57" s="992"/>
      <c r="P57" s="994"/>
      <c r="Q57" s="994"/>
      <c r="R57" s="994"/>
      <c r="S57" s="994"/>
      <c r="T57" s="994"/>
      <c r="U57" s="992"/>
      <c r="V57" s="994"/>
      <c r="W57" s="994"/>
      <c r="X57" s="994"/>
      <c r="Y57" s="994"/>
      <c r="Z57" s="994"/>
      <c r="AA57" s="992"/>
      <c r="AB57" s="994"/>
      <c r="AC57" s="994"/>
      <c r="AD57" s="994"/>
      <c r="AE57" s="994"/>
      <c r="AF57" s="994"/>
      <c r="AG57" s="994"/>
      <c r="AH57" s="994"/>
      <c r="AI57" s="994"/>
      <c r="AJ57" s="992"/>
      <c r="AK57" s="994"/>
      <c r="AL57" s="994"/>
      <c r="AM57" s="994"/>
      <c r="AN57" s="994"/>
      <c r="AO57" s="994"/>
      <c r="AP57" s="994"/>
      <c r="AQ57" s="994"/>
      <c r="AR57" s="994"/>
      <c r="AS57" s="992"/>
      <c r="AT57" s="994"/>
      <c r="AU57" s="994"/>
      <c r="AV57" s="994"/>
      <c r="AW57" s="994"/>
      <c r="AX57" s="994"/>
      <c r="AY57" s="994"/>
      <c r="AZ57" s="994"/>
      <c r="BA57" s="994"/>
      <c r="BB57" s="994"/>
      <c r="BC57" s="992"/>
      <c r="BD57" s="994"/>
      <c r="BE57" s="994"/>
      <c r="BF57" s="994"/>
      <c r="BG57" s="994"/>
      <c r="BH57" s="994"/>
      <c r="BI57" s="994"/>
      <c r="BJ57" s="994"/>
      <c r="BK57" s="994"/>
      <c r="BL57" s="994"/>
      <c r="BM57" s="994"/>
      <c r="BN57" s="994"/>
      <c r="BO57" s="994"/>
      <c r="BP57" s="994"/>
      <c r="BQ57" s="994"/>
      <c r="BR57" s="994"/>
      <c r="BS57" s="994"/>
      <c r="BT57" s="994"/>
      <c r="BU57" s="994"/>
      <c r="BV57" s="994"/>
      <c r="BW57" s="994"/>
      <c r="BX57" s="994"/>
      <c r="BY57" s="994"/>
      <c r="BZ57" s="994"/>
      <c r="CA57" s="994"/>
      <c r="CB57" s="994"/>
      <c r="CC57" s="994"/>
      <c r="CD57" s="994"/>
      <c r="CE57" s="992"/>
      <c r="CF57" s="994"/>
      <c r="CG57" s="994"/>
      <c r="CH57" s="994"/>
      <c r="CI57" s="994"/>
      <c r="CJ57" s="992"/>
      <c r="CK57" s="994"/>
      <c r="CL57" s="994"/>
      <c r="CM57" s="994"/>
      <c r="CN57" s="994"/>
      <c r="CO57" s="994"/>
      <c r="CP57" s="994"/>
      <c r="CQ57" s="994"/>
      <c r="CR57" s="994"/>
      <c r="CS57" s="994"/>
      <c r="CT57" s="994"/>
      <c r="CU57" s="994"/>
      <c r="CV57" s="994"/>
      <c r="CW57" s="994"/>
      <c r="CX57" s="994"/>
      <c r="CY57" s="994"/>
      <c r="CZ57" s="994"/>
      <c r="DA57" s="992"/>
      <c r="DB57" s="994"/>
      <c r="DC57" s="994"/>
      <c r="DD57" s="994"/>
      <c r="DE57" s="994"/>
      <c r="DF57" s="994"/>
      <c r="DG57" s="994"/>
      <c r="DH57" s="994"/>
      <c r="DI57" s="994"/>
      <c r="DJ57" s="994"/>
      <c r="DK57" s="994"/>
    </row>
    <row r="58" customFormat="false" ht="24" hidden="true" customHeight="true" outlineLevel="2" collapsed="false">
      <c r="A58" s="961"/>
      <c r="B58" s="968"/>
      <c r="C58" s="963" t="e">
        <f aca="false">#REF!</f>
        <v>#REF!</v>
      </c>
      <c r="D58" s="963" t="e">
        <f aca="false">#REF!</f>
        <v>#REF!</v>
      </c>
      <c r="E58" s="964"/>
      <c r="F58" s="992"/>
      <c r="G58" s="994"/>
      <c r="H58" s="994"/>
      <c r="I58" s="994"/>
      <c r="J58" s="994"/>
      <c r="K58" s="994"/>
      <c r="L58" s="994"/>
      <c r="M58" s="994"/>
      <c r="N58" s="994"/>
      <c r="O58" s="992"/>
      <c r="P58" s="994"/>
      <c r="Q58" s="994"/>
      <c r="R58" s="994"/>
      <c r="S58" s="994"/>
      <c r="T58" s="994"/>
      <c r="U58" s="992"/>
      <c r="V58" s="994"/>
      <c r="W58" s="994"/>
      <c r="X58" s="994"/>
      <c r="Y58" s="994"/>
      <c r="Z58" s="994"/>
      <c r="AA58" s="992"/>
      <c r="AB58" s="994"/>
      <c r="AC58" s="994"/>
      <c r="AD58" s="994"/>
      <c r="AE58" s="994"/>
      <c r="AF58" s="994"/>
      <c r="AG58" s="994"/>
      <c r="AH58" s="994"/>
      <c r="AI58" s="994"/>
      <c r="AJ58" s="992"/>
      <c r="AK58" s="994"/>
      <c r="AL58" s="994"/>
      <c r="AM58" s="994"/>
      <c r="AN58" s="994"/>
      <c r="AO58" s="994"/>
      <c r="AP58" s="994"/>
      <c r="AQ58" s="994"/>
      <c r="AR58" s="994"/>
      <c r="AS58" s="992"/>
      <c r="AT58" s="994"/>
      <c r="AU58" s="994"/>
      <c r="AV58" s="994"/>
      <c r="AW58" s="994"/>
      <c r="AX58" s="994"/>
      <c r="AY58" s="994"/>
      <c r="AZ58" s="994"/>
      <c r="BA58" s="994"/>
      <c r="BB58" s="994"/>
      <c r="BC58" s="992"/>
      <c r="BD58" s="994"/>
      <c r="BE58" s="994"/>
      <c r="BF58" s="994"/>
      <c r="BG58" s="994"/>
      <c r="BH58" s="994"/>
      <c r="BI58" s="994"/>
      <c r="BJ58" s="994"/>
      <c r="BK58" s="994"/>
      <c r="BL58" s="994"/>
      <c r="BM58" s="994"/>
      <c r="BN58" s="994"/>
      <c r="BO58" s="994"/>
      <c r="BP58" s="994"/>
      <c r="BQ58" s="994"/>
      <c r="BR58" s="994"/>
      <c r="BS58" s="994"/>
      <c r="BT58" s="994"/>
      <c r="BU58" s="994"/>
      <c r="BV58" s="994"/>
      <c r="BW58" s="994"/>
      <c r="BX58" s="994"/>
      <c r="BY58" s="994"/>
      <c r="BZ58" s="994"/>
      <c r="CA58" s="994"/>
      <c r="CB58" s="994"/>
      <c r="CC58" s="994"/>
      <c r="CD58" s="994"/>
      <c r="CE58" s="992"/>
      <c r="CF58" s="994"/>
      <c r="CG58" s="994"/>
      <c r="CH58" s="994"/>
      <c r="CI58" s="994"/>
      <c r="CJ58" s="992"/>
      <c r="CK58" s="994"/>
      <c r="CL58" s="994"/>
      <c r="CM58" s="994"/>
      <c r="CN58" s="994"/>
      <c r="CO58" s="994"/>
      <c r="CP58" s="994"/>
      <c r="CQ58" s="994"/>
      <c r="CR58" s="994"/>
      <c r="CS58" s="994"/>
      <c r="CT58" s="994"/>
      <c r="CU58" s="994"/>
      <c r="CV58" s="994"/>
      <c r="CW58" s="994"/>
      <c r="CX58" s="994"/>
      <c r="CY58" s="994"/>
      <c r="CZ58" s="994"/>
      <c r="DA58" s="992"/>
      <c r="DB58" s="994"/>
      <c r="DC58" s="994"/>
      <c r="DD58" s="994"/>
      <c r="DE58" s="994"/>
      <c r="DF58" s="994"/>
      <c r="DG58" s="994"/>
      <c r="DH58" s="994"/>
      <c r="DI58" s="994"/>
      <c r="DJ58" s="994"/>
      <c r="DK58" s="994"/>
    </row>
    <row r="59" customFormat="false" ht="24" hidden="true" customHeight="true" outlineLevel="2" collapsed="false">
      <c r="A59" s="961"/>
      <c r="B59" s="968"/>
      <c r="C59" s="963" t="e">
        <f aca="false">#REF!</f>
        <v>#REF!</v>
      </c>
      <c r="D59" s="963" t="e">
        <f aca="false">#REF!</f>
        <v>#REF!</v>
      </c>
      <c r="E59" s="964"/>
      <c r="F59" s="992"/>
      <c r="G59" s="994"/>
      <c r="H59" s="994"/>
      <c r="I59" s="994"/>
      <c r="J59" s="994"/>
      <c r="K59" s="994"/>
      <c r="L59" s="994"/>
      <c r="M59" s="994"/>
      <c r="N59" s="994"/>
      <c r="O59" s="992"/>
      <c r="P59" s="994"/>
      <c r="Q59" s="994"/>
      <c r="R59" s="994"/>
      <c r="S59" s="994"/>
      <c r="T59" s="994"/>
      <c r="U59" s="992"/>
      <c r="V59" s="994"/>
      <c r="W59" s="994"/>
      <c r="X59" s="994"/>
      <c r="Y59" s="994"/>
      <c r="Z59" s="994"/>
      <c r="AA59" s="992"/>
      <c r="AB59" s="994"/>
      <c r="AC59" s="994"/>
      <c r="AD59" s="994"/>
      <c r="AE59" s="994"/>
      <c r="AF59" s="994"/>
      <c r="AG59" s="994"/>
      <c r="AH59" s="994"/>
      <c r="AI59" s="994"/>
      <c r="AJ59" s="992"/>
      <c r="AK59" s="994"/>
      <c r="AL59" s="994"/>
      <c r="AM59" s="994"/>
      <c r="AN59" s="994"/>
      <c r="AO59" s="994"/>
      <c r="AP59" s="994"/>
      <c r="AQ59" s="994"/>
      <c r="AR59" s="994"/>
      <c r="AS59" s="992"/>
      <c r="AT59" s="994"/>
      <c r="AU59" s="994"/>
      <c r="AV59" s="994"/>
      <c r="AW59" s="994"/>
      <c r="AX59" s="994"/>
      <c r="AY59" s="994"/>
      <c r="AZ59" s="994"/>
      <c r="BA59" s="994"/>
      <c r="BB59" s="994"/>
      <c r="BC59" s="992"/>
      <c r="BD59" s="994"/>
      <c r="BE59" s="994"/>
      <c r="BF59" s="994"/>
      <c r="BG59" s="994"/>
      <c r="BH59" s="994"/>
      <c r="BI59" s="994"/>
      <c r="BJ59" s="994"/>
      <c r="BK59" s="994"/>
      <c r="BL59" s="994"/>
      <c r="BM59" s="994"/>
      <c r="BN59" s="994"/>
      <c r="BO59" s="994"/>
      <c r="BP59" s="994"/>
      <c r="BQ59" s="994"/>
      <c r="BR59" s="994"/>
      <c r="BS59" s="994"/>
      <c r="BT59" s="994"/>
      <c r="BU59" s="994"/>
      <c r="BV59" s="994"/>
      <c r="BW59" s="994"/>
      <c r="BX59" s="994"/>
      <c r="BY59" s="994"/>
      <c r="BZ59" s="994"/>
      <c r="CA59" s="994"/>
      <c r="CB59" s="994"/>
      <c r="CC59" s="994"/>
      <c r="CD59" s="994"/>
      <c r="CE59" s="992"/>
      <c r="CF59" s="994"/>
      <c r="CG59" s="994"/>
      <c r="CH59" s="994"/>
      <c r="CI59" s="994"/>
      <c r="CJ59" s="992"/>
      <c r="CK59" s="994"/>
      <c r="CL59" s="994"/>
      <c r="CM59" s="994"/>
      <c r="CN59" s="994"/>
      <c r="CO59" s="994"/>
      <c r="CP59" s="994"/>
      <c r="CQ59" s="994"/>
      <c r="CR59" s="994"/>
      <c r="CS59" s="994"/>
      <c r="CT59" s="994"/>
      <c r="CU59" s="994"/>
      <c r="CV59" s="994"/>
      <c r="CW59" s="994"/>
      <c r="CX59" s="994"/>
      <c r="CY59" s="994"/>
      <c r="CZ59" s="994"/>
      <c r="DA59" s="992"/>
      <c r="DB59" s="994"/>
      <c r="DC59" s="994"/>
      <c r="DD59" s="994"/>
      <c r="DE59" s="994"/>
      <c r="DF59" s="994"/>
      <c r="DG59" s="994"/>
      <c r="DH59" s="994"/>
      <c r="DI59" s="994"/>
      <c r="DJ59" s="994"/>
      <c r="DK59" s="994"/>
    </row>
    <row r="60" customFormat="false" ht="24" hidden="true" customHeight="true" outlineLevel="2" collapsed="false">
      <c r="A60" s="961"/>
      <c r="B60" s="968"/>
      <c r="C60" s="963" t="e">
        <f aca="false">#REF!</f>
        <v>#REF!</v>
      </c>
      <c r="D60" s="963" t="e">
        <f aca="false">#REF!</f>
        <v>#REF!</v>
      </c>
      <c r="E60" s="964"/>
      <c r="F60" s="992"/>
      <c r="G60" s="994"/>
      <c r="H60" s="994"/>
      <c r="I60" s="994"/>
      <c r="J60" s="994"/>
      <c r="K60" s="994"/>
      <c r="L60" s="994"/>
      <c r="M60" s="994"/>
      <c r="N60" s="994"/>
      <c r="O60" s="992"/>
      <c r="P60" s="994"/>
      <c r="Q60" s="994"/>
      <c r="R60" s="994"/>
      <c r="S60" s="994"/>
      <c r="T60" s="994"/>
      <c r="U60" s="992"/>
      <c r="V60" s="994"/>
      <c r="W60" s="994"/>
      <c r="X60" s="994"/>
      <c r="Y60" s="994"/>
      <c r="Z60" s="994"/>
      <c r="AA60" s="992"/>
      <c r="AB60" s="994"/>
      <c r="AC60" s="994"/>
      <c r="AD60" s="994"/>
      <c r="AE60" s="994"/>
      <c r="AF60" s="994"/>
      <c r="AG60" s="994"/>
      <c r="AH60" s="994"/>
      <c r="AI60" s="994"/>
      <c r="AJ60" s="992"/>
      <c r="AK60" s="994"/>
      <c r="AL60" s="994"/>
      <c r="AM60" s="994"/>
      <c r="AN60" s="994"/>
      <c r="AO60" s="994"/>
      <c r="AP60" s="994"/>
      <c r="AQ60" s="994"/>
      <c r="AR60" s="994"/>
      <c r="AS60" s="992"/>
      <c r="AT60" s="994"/>
      <c r="AU60" s="994"/>
      <c r="AV60" s="994"/>
      <c r="AW60" s="994"/>
      <c r="AX60" s="994"/>
      <c r="AY60" s="994"/>
      <c r="AZ60" s="994"/>
      <c r="BA60" s="994"/>
      <c r="BB60" s="994"/>
      <c r="BC60" s="992"/>
      <c r="BD60" s="994"/>
      <c r="BE60" s="994"/>
      <c r="BF60" s="994"/>
      <c r="BG60" s="994"/>
      <c r="BH60" s="994"/>
      <c r="BI60" s="994"/>
      <c r="BJ60" s="994"/>
      <c r="BK60" s="994"/>
      <c r="BL60" s="994"/>
      <c r="BM60" s="994"/>
      <c r="BN60" s="994"/>
      <c r="BO60" s="994"/>
      <c r="BP60" s="994"/>
      <c r="BQ60" s="994"/>
      <c r="BR60" s="994"/>
      <c r="BS60" s="994"/>
      <c r="BT60" s="994"/>
      <c r="BU60" s="994"/>
      <c r="BV60" s="994"/>
      <c r="BW60" s="994"/>
      <c r="BX60" s="994"/>
      <c r="BY60" s="994"/>
      <c r="BZ60" s="994"/>
      <c r="CA60" s="994"/>
      <c r="CB60" s="994"/>
      <c r="CC60" s="994"/>
      <c r="CD60" s="994"/>
      <c r="CE60" s="992"/>
      <c r="CF60" s="994"/>
      <c r="CG60" s="994"/>
      <c r="CH60" s="994"/>
      <c r="CI60" s="994"/>
      <c r="CJ60" s="992"/>
      <c r="CK60" s="994"/>
      <c r="CL60" s="994"/>
      <c r="CM60" s="994"/>
      <c r="CN60" s="994"/>
      <c r="CO60" s="994"/>
      <c r="CP60" s="994"/>
      <c r="CQ60" s="994"/>
      <c r="CR60" s="994"/>
      <c r="CS60" s="994"/>
      <c r="CT60" s="994"/>
      <c r="CU60" s="994"/>
      <c r="CV60" s="994"/>
      <c r="CW60" s="994"/>
      <c r="CX60" s="994"/>
      <c r="CY60" s="994"/>
      <c r="CZ60" s="994"/>
      <c r="DA60" s="992"/>
      <c r="DB60" s="994"/>
      <c r="DC60" s="994"/>
      <c r="DD60" s="994"/>
      <c r="DE60" s="994"/>
      <c r="DF60" s="994"/>
      <c r="DG60" s="994"/>
      <c r="DH60" s="994"/>
      <c r="DI60" s="994"/>
      <c r="DJ60" s="994"/>
      <c r="DK60" s="994"/>
    </row>
    <row r="61" customFormat="false" ht="24" hidden="true" customHeight="true" outlineLevel="2" collapsed="false">
      <c r="A61" s="961"/>
      <c r="B61" s="968"/>
      <c r="C61" s="963" t="e">
        <f aca="false">#REF!</f>
        <v>#REF!</v>
      </c>
      <c r="D61" s="963" t="e">
        <f aca="false">#REF!</f>
        <v>#REF!</v>
      </c>
      <c r="E61" s="964"/>
      <c r="F61" s="992"/>
      <c r="G61" s="995"/>
      <c r="H61" s="995"/>
      <c r="I61" s="995"/>
      <c r="J61" s="995"/>
      <c r="K61" s="995"/>
      <c r="L61" s="995"/>
      <c r="M61" s="995"/>
      <c r="N61" s="995"/>
      <c r="O61" s="992"/>
      <c r="P61" s="995"/>
      <c r="Q61" s="995"/>
      <c r="R61" s="995"/>
      <c r="S61" s="995"/>
      <c r="T61" s="995"/>
      <c r="U61" s="992"/>
      <c r="V61" s="995"/>
      <c r="W61" s="995"/>
      <c r="X61" s="995"/>
      <c r="Y61" s="995"/>
      <c r="Z61" s="995"/>
      <c r="AA61" s="992"/>
      <c r="AB61" s="995"/>
      <c r="AC61" s="995"/>
      <c r="AD61" s="995"/>
      <c r="AE61" s="995"/>
      <c r="AF61" s="995"/>
      <c r="AG61" s="995"/>
      <c r="AH61" s="995"/>
      <c r="AI61" s="995"/>
      <c r="AJ61" s="992"/>
      <c r="AK61" s="995"/>
      <c r="AL61" s="995"/>
      <c r="AM61" s="995"/>
      <c r="AN61" s="995"/>
      <c r="AO61" s="995"/>
      <c r="AP61" s="995"/>
      <c r="AQ61" s="995"/>
      <c r="AR61" s="995"/>
      <c r="AS61" s="992"/>
      <c r="AT61" s="995"/>
      <c r="AU61" s="995"/>
      <c r="AV61" s="995"/>
      <c r="AW61" s="995"/>
      <c r="AX61" s="995"/>
      <c r="AY61" s="995"/>
      <c r="AZ61" s="995"/>
      <c r="BA61" s="995"/>
      <c r="BB61" s="995"/>
      <c r="BC61" s="992"/>
      <c r="BD61" s="995"/>
      <c r="BE61" s="995"/>
      <c r="BF61" s="995"/>
      <c r="BG61" s="995"/>
      <c r="BH61" s="995"/>
      <c r="BI61" s="995"/>
      <c r="BJ61" s="995"/>
      <c r="BK61" s="995"/>
      <c r="BL61" s="995"/>
      <c r="BM61" s="995"/>
      <c r="BN61" s="995"/>
      <c r="BO61" s="995"/>
      <c r="BP61" s="995"/>
      <c r="BQ61" s="995"/>
      <c r="BR61" s="995"/>
      <c r="BS61" s="995"/>
      <c r="BT61" s="995"/>
      <c r="BU61" s="995"/>
      <c r="BV61" s="995"/>
      <c r="BW61" s="995"/>
      <c r="BX61" s="995"/>
      <c r="BY61" s="995"/>
      <c r="BZ61" s="995"/>
      <c r="CA61" s="995"/>
      <c r="CB61" s="995"/>
      <c r="CC61" s="995"/>
      <c r="CD61" s="995"/>
      <c r="CE61" s="992"/>
      <c r="CF61" s="995"/>
      <c r="CG61" s="995"/>
      <c r="CH61" s="995"/>
      <c r="CI61" s="995"/>
      <c r="CJ61" s="992"/>
      <c r="CK61" s="995"/>
      <c r="CL61" s="995"/>
      <c r="CM61" s="995"/>
      <c r="CN61" s="995"/>
      <c r="CO61" s="995"/>
      <c r="CP61" s="995"/>
      <c r="CQ61" s="995"/>
      <c r="CR61" s="995"/>
      <c r="CS61" s="995"/>
      <c r="CT61" s="995"/>
      <c r="CU61" s="995"/>
      <c r="CV61" s="995"/>
      <c r="CW61" s="995"/>
      <c r="CX61" s="995"/>
      <c r="CY61" s="995"/>
      <c r="CZ61" s="995"/>
      <c r="DA61" s="992"/>
      <c r="DB61" s="995"/>
      <c r="DC61" s="995"/>
      <c r="DD61" s="995"/>
      <c r="DE61" s="995"/>
      <c r="DF61" s="995"/>
      <c r="DG61" s="995"/>
      <c r="DH61" s="995"/>
      <c r="DI61" s="995"/>
      <c r="DJ61" s="995"/>
      <c r="DK61" s="995"/>
    </row>
    <row r="62" customFormat="false" ht="3" hidden="true" customHeight="true" outlineLevel="1" collapsed="false">
      <c r="A62" s="961"/>
      <c r="B62" s="982" t="e">
        <f aca="false">#REF!</f>
        <v>#REF!</v>
      </c>
      <c r="C62" s="963" t="e">
        <f aca="false">#REF!</f>
        <v>#REF!</v>
      </c>
      <c r="D62" s="963" t="e">
        <f aca="false">#REF!</f>
        <v>#REF!</v>
      </c>
      <c r="E62" s="964" t="e">
        <f aca="false">#REF!</f>
        <v>#REF!</v>
      </c>
      <c r="F62" s="983"/>
      <c r="G62" s="983"/>
      <c r="H62" s="983"/>
      <c r="I62" s="983"/>
      <c r="J62" s="983"/>
      <c r="K62" s="983"/>
      <c r="L62" s="983"/>
      <c r="M62" s="983"/>
      <c r="N62" s="983"/>
      <c r="O62" s="983"/>
      <c r="P62" s="983"/>
      <c r="Q62" s="983"/>
      <c r="R62" s="983"/>
      <c r="S62" s="983"/>
      <c r="T62" s="983"/>
      <c r="U62" s="983"/>
      <c r="V62" s="983"/>
      <c r="W62" s="983"/>
      <c r="X62" s="983"/>
      <c r="Y62" s="983"/>
      <c r="Z62" s="983"/>
      <c r="AA62" s="983"/>
      <c r="AB62" s="983"/>
      <c r="AC62" s="983"/>
      <c r="AD62" s="983"/>
      <c r="AE62" s="983"/>
      <c r="AF62" s="983"/>
      <c r="AG62" s="983"/>
      <c r="AH62" s="983"/>
      <c r="AI62" s="983"/>
      <c r="AJ62" s="983"/>
      <c r="AK62" s="983"/>
      <c r="AL62" s="983"/>
      <c r="AM62" s="983"/>
      <c r="AN62" s="983"/>
      <c r="AO62" s="983"/>
      <c r="AP62" s="983"/>
      <c r="AQ62" s="983"/>
      <c r="AR62" s="983"/>
      <c r="AS62" s="983"/>
      <c r="AT62" s="983"/>
      <c r="AU62" s="983"/>
      <c r="AV62" s="983"/>
      <c r="AW62" s="983"/>
      <c r="AX62" s="983"/>
      <c r="AY62" s="983"/>
      <c r="AZ62" s="983"/>
      <c r="BA62" s="983"/>
      <c r="BB62" s="983"/>
      <c r="BC62" s="983"/>
      <c r="BD62" s="983"/>
      <c r="BE62" s="983"/>
      <c r="BF62" s="983"/>
      <c r="BG62" s="983"/>
      <c r="BH62" s="983"/>
      <c r="BI62" s="983"/>
      <c r="BJ62" s="983"/>
      <c r="BK62" s="983"/>
      <c r="BL62" s="983"/>
      <c r="BM62" s="983"/>
      <c r="BN62" s="983"/>
      <c r="BO62" s="983"/>
      <c r="BP62" s="983"/>
      <c r="BQ62" s="983"/>
      <c r="BR62" s="983"/>
      <c r="BS62" s="983"/>
      <c r="BT62" s="983"/>
      <c r="BU62" s="983"/>
      <c r="BV62" s="983"/>
      <c r="BW62" s="983"/>
      <c r="BX62" s="983"/>
      <c r="BY62" s="983"/>
      <c r="BZ62" s="983"/>
      <c r="CA62" s="983"/>
      <c r="CB62" s="983"/>
      <c r="CC62" s="983"/>
      <c r="CD62" s="983"/>
      <c r="CE62" s="983"/>
      <c r="CF62" s="983"/>
      <c r="CG62" s="983"/>
      <c r="CH62" s="983"/>
      <c r="CI62" s="983"/>
      <c r="CJ62" s="983"/>
      <c r="CK62" s="983"/>
      <c r="CL62" s="983"/>
      <c r="CM62" s="983"/>
      <c r="CN62" s="983"/>
      <c r="CO62" s="983"/>
      <c r="CP62" s="983"/>
      <c r="CQ62" s="983"/>
      <c r="CR62" s="983"/>
      <c r="CS62" s="983"/>
      <c r="CT62" s="983"/>
      <c r="CU62" s="983"/>
      <c r="CV62" s="983"/>
      <c r="CW62" s="983"/>
      <c r="CX62" s="983"/>
      <c r="CY62" s="983"/>
      <c r="CZ62" s="983"/>
      <c r="DA62" s="983"/>
      <c r="DB62" s="983"/>
      <c r="DC62" s="983"/>
      <c r="DD62" s="983"/>
      <c r="DE62" s="983"/>
      <c r="DF62" s="983"/>
      <c r="DG62" s="983"/>
      <c r="DH62" s="983"/>
      <c r="DI62" s="983"/>
      <c r="DJ62" s="983"/>
      <c r="DK62" s="983"/>
    </row>
    <row r="63" customFormat="false" ht="38.25" hidden="true" customHeight="true" outlineLevel="1" collapsed="false">
      <c r="A63" s="961"/>
      <c r="B63" s="984" t="str">
        <f aca="false">'2 EM'!K14</f>
        <v>Support imaging</v>
      </c>
      <c r="C63" s="963" t="str">
        <f aca="false">'4 Reconciled EM+PTS'!K15</f>
        <v>E</v>
      </c>
      <c r="D63" s="963" t="str">
        <f aca="false">'4 Reconciled EM+PTS'!E15</f>
        <v>E</v>
      </c>
      <c r="E63" s="964" t="n">
        <f aca="false">'4 Reconciled EM+PTS'!H15</f>
        <v>0.24785</v>
      </c>
      <c r="F63" s="967"/>
      <c r="G63" s="966"/>
      <c r="H63" s="966"/>
      <c r="I63" s="966"/>
      <c r="J63" s="966"/>
      <c r="K63" s="966"/>
      <c r="L63" s="966"/>
      <c r="M63" s="966"/>
      <c r="N63" s="966"/>
      <c r="O63" s="967" t="s">
        <v>650</v>
      </c>
      <c r="P63" s="966"/>
      <c r="Q63" s="966"/>
      <c r="R63" s="966"/>
      <c r="S63" s="966"/>
      <c r="T63" s="966"/>
      <c r="U63" s="967"/>
      <c r="V63" s="966"/>
      <c r="W63" s="966"/>
      <c r="X63" s="966"/>
      <c r="Y63" s="966"/>
      <c r="Z63" s="966"/>
      <c r="AA63" s="967" t="s">
        <v>694</v>
      </c>
      <c r="AB63" s="966"/>
      <c r="AC63" s="966"/>
      <c r="AD63" s="966"/>
      <c r="AE63" s="966"/>
      <c r="AF63" s="966"/>
      <c r="AG63" s="966"/>
      <c r="AH63" s="966"/>
      <c r="AI63" s="966"/>
      <c r="AJ63" s="967"/>
      <c r="AK63" s="966"/>
      <c r="AL63" s="966"/>
      <c r="AM63" s="966"/>
      <c r="AN63" s="966"/>
      <c r="AO63" s="966"/>
      <c r="AP63" s="966"/>
      <c r="AQ63" s="966"/>
      <c r="AR63" s="966"/>
      <c r="AS63" s="967" t="s">
        <v>695</v>
      </c>
      <c r="AT63" s="966"/>
      <c r="AU63" s="966"/>
      <c r="AV63" s="966"/>
      <c r="AW63" s="966"/>
      <c r="AX63" s="966"/>
      <c r="AY63" s="966" t="s">
        <v>41</v>
      </c>
      <c r="AZ63" s="966"/>
      <c r="BA63" s="966" t="s">
        <v>41</v>
      </c>
      <c r="BB63" s="966"/>
      <c r="BC63" s="967" t="s">
        <v>696</v>
      </c>
      <c r="BD63" s="966"/>
      <c r="BE63" s="966"/>
      <c r="BF63" s="966"/>
      <c r="BG63" s="966"/>
      <c r="BH63" s="966"/>
      <c r="BI63" s="966"/>
      <c r="BJ63" s="966"/>
      <c r="BK63" s="966"/>
      <c r="BL63" s="966"/>
      <c r="BM63" s="966"/>
      <c r="BN63" s="966"/>
      <c r="BO63" s="966"/>
      <c r="BP63" s="966"/>
      <c r="BQ63" s="966"/>
      <c r="BR63" s="966"/>
      <c r="BS63" s="966"/>
      <c r="BT63" s="966"/>
      <c r="BU63" s="966"/>
      <c r="BV63" s="966"/>
      <c r="BW63" s="966"/>
      <c r="BX63" s="966"/>
      <c r="BY63" s="966"/>
      <c r="BZ63" s="966"/>
      <c r="CA63" s="966"/>
      <c r="CB63" s="966"/>
      <c r="CC63" s="966"/>
      <c r="CD63" s="966"/>
      <c r="CE63" s="967"/>
      <c r="CF63" s="966"/>
      <c r="CG63" s="966"/>
      <c r="CH63" s="966"/>
      <c r="CI63" s="966"/>
      <c r="CJ63" s="967"/>
      <c r="CK63" s="966"/>
      <c r="CL63" s="966"/>
      <c r="CM63" s="966"/>
      <c r="CN63" s="966"/>
      <c r="CO63" s="966"/>
      <c r="CP63" s="966"/>
      <c r="CQ63" s="966"/>
      <c r="CR63" s="966"/>
      <c r="CS63" s="966"/>
      <c r="CT63" s="966"/>
      <c r="CU63" s="966"/>
      <c r="CV63" s="966"/>
      <c r="CW63" s="966"/>
      <c r="CX63" s="966"/>
      <c r="CY63" s="966"/>
      <c r="CZ63" s="966"/>
      <c r="DA63" s="967"/>
      <c r="DB63" s="966"/>
      <c r="DC63" s="966"/>
      <c r="DD63" s="966"/>
      <c r="DE63" s="966"/>
      <c r="DF63" s="966"/>
      <c r="DG63" s="966"/>
      <c r="DH63" s="966"/>
      <c r="DI63" s="966"/>
      <c r="DJ63" s="966"/>
      <c r="DK63" s="966"/>
    </row>
    <row r="64" customFormat="false" ht="24" hidden="true" customHeight="true" outlineLevel="2" collapsed="false">
      <c r="A64" s="961"/>
      <c r="B64" s="968"/>
      <c r="C64" s="963" t="e">
        <f aca="false">#REF!</f>
        <v>#REF!</v>
      </c>
      <c r="D64" s="963" t="e">
        <f aca="false">#REF!</f>
        <v>#REF!</v>
      </c>
      <c r="E64" s="964"/>
      <c r="F64" s="992"/>
      <c r="G64" s="993"/>
      <c r="H64" s="993"/>
      <c r="I64" s="993"/>
      <c r="J64" s="993"/>
      <c r="K64" s="993"/>
      <c r="L64" s="993"/>
      <c r="M64" s="993"/>
      <c r="N64" s="993"/>
      <c r="O64" s="992"/>
      <c r="P64" s="993"/>
      <c r="Q64" s="993"/>
      <c r="R64" s="993"/>
      <c r="S64" s="993"/>
      <c r="T64" s="993"/>
      <c r="U64" s="992"/>
      <c r="V64" s="993"/>
      <c r="W64" s="993"/>
      <c r="X64" s="993"/>
      <c r="Y64" s="993"/>
      <c r="Z64" s="993"/>
      <c r="AA64" s="992"/>
      <c r="AB64" s="993"/>
      <c r="AC64" s="993"/>
      <c r="AD64" s="993"/>
      <c r="AE64" s="993"/>
      <c r="AF64" s="993"/>
      <c r="AG64" s="993"/>
      <c r="AH64" s="993"/>
      <c r="AI64" s="993"/>
      <c r="AJ64" s="992"/>
      <c r="AK64" s="993"/>
      <c r="AL64" s="993"/>
      <c r="AM64" s="993"/>
      <c r="AN64" s="993"/>
      <c r="AO64" s="993"/>
      <c r="AP64" s="993"/>
      <c r="AQ64" s="993"/>
      <c r="AR64" s="993"/>
      <c r="AS64" s="992"/>
      <c r="AT64" s="993"/>
      <c r="AU64" s="993"/>
      <c r="AV64" s="993"/>
      <c r="AW64" s="993"/>
      <c r="AX64" s="993"/>
      <c r="AY64" s="993"/>
      <c r="AZ64" s="993"/>
      <c r="BA64" s="993"/>
      <c r="BB64" s="993"/>
      <c r="BC64" s="992"/>
      <c r="BD64" s="993"/>
      <c r="BE64" s="993"/>
      <c r="BF64" s="993"/>
      <c r="BG64" s="993"/>
      <c r="BH64" s="993"/>
      <c r="BI64" s="993"/>
      <c r="BJ64" s="993"/>
      <c r="BK64" s="993"/>
      <c r="BL64" s="993"/>
      <c r="BM64" s="993"/>
      <c r="BN64" s="993"/>
      <c r="BO64" s="993"/>
      <c r="BP64" s="993"/>
      <c r="BQ64" s="993"/>
      <c r="BR64" s="993"/>
      <c r="BS64" s="993"/>
      <c r="BT64" s="993"/>
      <c r="BU64" s="993"/>
      <c r="BV64" s="993"/>
      <c r="BW64" s="993"/>
      <c r="BX64" s="993"/>
      <c r="BY64" s="993"/>
      <c r="BZ64" s="993"/>
      <c r="CA64" s="993"/>
      <c r="CB64" s="993"/>
      <c r="CC64" s="993"/>
      <c r="CD64" s="993"/>
      <c r="CE64" s="992"/>
      <c r="CF64" s="993"/>
      <c r="CG64" s="993"/>
      <c r="CH64" s="993"/>
      <c r="CI64" s="993"/>
      <c r="CJ64" s="992"/>
      <c r="CK64" s="993"/>
      <c r="CL64" s="993"/>
      <c r="CM64" s="993"/>
      <c r="CN64" s="993"/>
      <c r="CO64" s="993"/>
      <c r="CP64" s="993"/>
      <c r="CQ64" s="993"/>
      <c r="CR64" s="993"/>
      <c r="CS64" s="993"/>
      <c r="CT64" s="993"/>
      <c r="CU64" s="993"/>
      <c r="CV64" s="993"/>
      <c r="CW64" s="993"/>
      <c r="CX64" s="993"/>
      <c r="CY64" s="993"/>
      <c r="CZ64" s="993"/>
      <c r="DA64" s="992"/>
      <c r="DB64" s="993"/>
      <c r="DC64" s="993"/>
      <c r="DD64" s="993"/>
      <c r="DE64" s="993"/>
      <c r="DF64" s="993"/>
      <c r="DG64" s="993"/>
      <c r="DH64" s="993"/>
      <c r="DI64" s="993"/>
      <c r="DJ64" s="993"/>
      <c r="DK64" s="993"/>
    </row>
    <row r="65" customFormat="false" ht="24" hidden="true" customHeight="true" outlineLevel="2" collapsed="false">
      <c r="A65" s="961"/>
      <c r="B65" s="968"/>
      <c r="C65" s="963" t="e">
        <f aca="false">#REF!</f>
        <v>#REF!</v>
      </c>
      <c r="D65" s="963" t="e">
        <f aca="false">#REF!</f>
        <v>#REF!</v>
      </c>
      <c r="E65" s="964"/>
      <c r="F65" s="992"/>
      <c r="G65" s="994"/>
      <c r="H65" s="994"/>
      <c r="I65" s="994"/>
      <c r="J65" s="994"/>
      <c r="K65" s="994"/>
      <c r="L65" s="994"/>
      <c r="M65" s="994"/>
      <c r="N65" s="994"/>
      <c r="O65" s="992"/>
      <c r="P65" s="994"/>
      <c r="Q65" s="994"/>
      <c r="R65" s="994"/>
      <c r="S65" s="994"/>
      <c r="T65" s="994"/>
      <c r="U65" s="992"/>
      <c r="V65" s="994"/>
      <c r="W65" s="994"/>
      <c r="X65" s="994"/>
      <c r="Y65" s="994"/>
      <c r="Z65" s="994"/>
      <c r="AA65" s="992"/>
      <c r="AB65" s="994"/>
      <c r="AC65" s="994"/>
      <c r="AD65" s="994"/>
      <c r="AE65" s="994"/>
      <c r="AF65" s="994"/>
      <c r="AG65" s="994"/>
      <c r="AH65" s="994"/>
      <c r="AI65" s="994"/>
      <c r="AJ65" s="992"/>
      <c r="AK65" s="994"/>
      <c r="AL65" s="994"/>
      <c r="AM65" s="994"/>
      <c r="AN65" s="994"/>
      <c r="AO65" s="994"/>
      <c r="AP65" s="994"/>
      <c r="AQ65" s="994"/>
      <c r="AR65" s="994"/>
      <c r="AS65" s="992"/>
      <c r="AT65" s="994"/>
      <c r="AU65" s="994"/>
      <c r="AV65" s="994"/>
      <c r="AW65" s="994"/>
      <c r="AX65" s="994"/>
      <c r="AY65" s="994"/>
      <c r="AZ65" s="994"/>
      <c r="BA65" s="994"/>
      <c r="BB65" s="994"/>
      <c r="BC65" s="992"/>
      <c r="BD65" s="994"/>
      <c r="BE65" s="994"/>
      <c r="BF65" s="994"/>
      <c r="BG65" s="994"/>
      <c r="BH65" s="994"/>
      <c r="BI65" s="994"/>
      <c r="BJ65" s="994"/>
      <c r="BK65" s="994"/>
      <c r="BL65" s="994"/>
      <c r="BM65" s="994"/>
      <c r="BN65" s="994"/>
      <c r="BO65" s="994"/>
      <c r="BP65" s="994"/>
      <c r="BQ65" s="994"/>
      <c r="BR65" s="994"/>
      <c r="BS65" s="994"/>
      <c r="BT65" s="994"/>
      <c r="BU65" s="994"/>
      <c r="BV65" s="994"/>
      <c r="BW65" s="994"/>
      <c r="BX65" s="994"/>
      <c r="BY65" s="994"/>
      <c r="BZ65" s="994"/>
      <c r="CA65" s="994"/>
      <c r="CB65" s="994"/>
      <c r="CC65" s="994"/>
      <c r="CD65" s="994"/>
      <c r="CE65" s="992"/>
      <c r="CF65" s="994"/>
      <c r="CG65" s="994"/>
      <c r="CH65" s="994"/>
      <c r="CI65" s="994"/>
      <c r="CJ65" s="992"/>
      <c r="CK65" s="994"/>
      <c r="CL65" s="994"/>
      <c r="CM65" s="994"/>
      <c r="CN65" s="994"/>
      <c r="CO65" s="994"/>
      <c r="CP65" s="994"/>
      <c r="CQ65" s="994"/>
      <c r="CR65" s="994"/>
      <c r="CS65" s="994"/>
      <c r="CT65" s="994"/>
      <c r="CU65" s="994"/>
      <c r="CV65" s="994"/>
      <c r="CW65" s="994"/>
      <c r="CX65" s="994"/>
      <c r="CY65" s="994"/>
      <c r="CZ65" s="994"/>
      <c r="DA65" s="992"/>
      <c r="DB65" s="994"/>
      <c r="DC65" s="994"/>
      <c r="DD65" s="994"/>
      <c r="DE65" s="994"/>
      <c r="DF65" s="994"/>
      <c r="DG65" s="994"/>
      <c r="DH65" s="994"/>
      <c r="DI65" s="994"/>
      <c r="DJ65" s="994"/>
      <c r="DK65" s="994"/>
    </row>
    <row r="66" customFormat="false" ht="24" hidden="true" customHeight="true" outlineLevel="2" collapsed="false">
      <c r="A66" s="961"/>
      <c r="B66" s="968"/>
      <c r="C66" s="963" t="e">
        <f aca="false">#REF!</f>
        <v>#REF!</v>
      </c>
      <c r="D66" s="963" t="e">
        <f aca="false">#REF!</f>
        <v>#REF!</v>
      </c>
      <c r="E66" s="964"/>
      <c r="F66" s="992"/>
      <c r="G66" s="994"/>
      <c r="H66" s="994"/>
      <c r="I66" s="994"/>
      <c r="J66" s="994"/>
      <c r="K66" s="994"/>
      <c r="L66" s="994"/>
      <c r="M66" s="994"/>
      <c r="N66" s="994"/>
      <c r="O66" s="992"/>
      <c r="P66" s="994"/>
      <c r="Q66" s="994"/>
      <c r="R66" s="994"/>
      <c r="S66" s="994"/>
      <c r="T66" s="994"/>
      <c r="U66" s="992"/>
      <c r="V66" s="994"/>
      <c r="W66" s="994"/>
      <c r="X66" s="994"/>
      <c r="Y66" s="994"/>
      <c r="Z66" s="994"/>
      <c r="AA66" s="992"/>
      <c r="AB66" s="994"/>
      <c r="AC66" s="994"/>
      <c r="AD66" s="994"/>
      <c r="AE66" s="994"/>
      <c r="AF66" s="994"/>
      <c r="AG66" s="994"/>
      <c r="AH66" s="994"/>
      <c r="AI66" s="994"/>
      <c r="AJ66" s="992"/>
      <c r="AK66" s="994"/>
      <c r="AL66" s="994"/>
      <c r="AM66" s="994"/>
      <c r="AN66" s="994"/>
      <c r="AO66" s="994"/>
      <c r="AP66" s="994"/>
      <c r="AQ66" s="994"/>
      <c r="AR66" s="994"/>
      <c r="AS66" s="992"/>
      <c r="AT66" s="994"/>
      <c r="AU66" s="994"/>
      <c r="AV66" s="994"/>
      <c r="AW66" s="994"/>
      <c r="AX66" s="994"/>
      <c r="AY66" s="994"/>
      <c r="AZ66" s="994"/>
      <c r="BA66" s="994"/>
      <c r="BB66" s="994"/>
      <c r="BC66" s="992"/>
      <c r="BD66" s="994"/>
      <c r="BE66" s="994"/>
      <c r="BF66" s="994"/>
      <c r="BG66" s="994"/>
      <c r="BH66" s="994"/>
      <c r="BI66" s="994"/>
      <c r="BJ66" s="994"/>
      <c r="BK66" s="994"/>
      <c r="BL66" s="994"/>
      <c r="BM66" s="994"/>
      <c r="BN66" s="994"/>
      <c r="BO66" s="994"/>
      <c r="BP66" s="994"/>
      <c r="BQ66" s="994"/>
      <c r="BR66" s="994"/>
      <c r="BS66" s="994"/>
      <c r="BT66" s="994"/>
      <c r="BU66" s="994"/>
      <c r="BV66" s="994"/>
      <c r="BW66" s="994"/>
      <c r="BX66" s="994"/>
      <c r="BY66" s="994"/>
      <c r="BZ66" s="994"/>
      <c r="CA66" s="994"/>
      <c r="CB66" s="994"/>
      <c r="CC66" s="994"/>
      <c r="CD66" s="994"/>
      <c r="CE66" s="992"/>
      <c r="CF66" s="994"/>
      <c r="CG66" s="994"/>
      <c r="CH66" s="994"/>
      <c r="CI66" s="994"/>
      <c r="CJ66" s="992"/>
      <c r="CK66" s="994"/>
      <c r="CL66" s="994"/>
      <c r="CM66" s="994"/>
      <c r="CN66" s="994"/>
      <c r="CO66" s="994"/>
      <c r="CP66" s="994"/>
      <c r="CQ66" s="994"/>
      <c r="CR66" s="994"/>
      <c r="CS66" s="994"/>
      <c r="CT66" s="994"/>
      <c r="CU66" s="994"/>
      <c r="CV66" s="994"/>
      <c r="CW66" s="994"/>
      <c r="CX66" s="994"/>
      <c r="CY66" s="994"/>
      <c r="CZ66" s="994"/>
      <c r="DA66" s="992"/>
      <c r="DB66" s="994"/>
      <c r="DC66" s="994"/>
      <c r="DD66" s="994"/>
      <c r="DE66" s="994"/>
      <c r="DF66" s="994"/>
      <c r="DG66" s="994"/>
      <c r="DH66" s="994"/>
      <c r="DI66" s="994"/>
      <c r="DJ66" s="994"/>
      <c r="DK66" s="994"/>
    </row>
    <row r="67" customFormat="false" ht="24" hidden="true" customHeight="true" outlineLevel="2" collapsed="false">
      <c r="A67" s="961"/>
      <c r="B67" s="968"/>
      <c r="C67" s="963" t="e">
        <f aca="false">#REF!</f>
        <v>#REF!</v>
      </c>
      <c r="D67" s="963" t="e">
        <f aca="false">#REF!</f>
        <v>#REF!</v>
      </c>
      <c r="E67" s="964"/>
      <c r="F67" s="992"/>
      <c r="G67" s="994"/>
      <c r="H67" s="994"/>
      <c r="I67" s="994"/>
      <c r="J67" s="994"/>
      <c r="K67" s="994"/>
      <c r="L67" s="994"/>
      <c r="M67" s="994"/>
      <c r="N67" s="994"/>
      <c r="O67" s="992"/>
      <c r="P67" s="994"/>
      <c r="Q67" s="994"/>
      <c r="R67" s="994"/>
      <c r="S67" s="994"/>
      <c r="T67" s="994"/>
      <c r="U67" s="992"/>
      <c r="V67" s="994"/>
      <c r="W67" s="994"/>
      <c r="X67" s="994"/>
      <c r="Y67" s="994"/>
      <c r="Z67" s="994"/>
      <c r="AA67" s="992"/>
      <c r="AB67" s="994"/>
      <c r="AC67" s="994"/>
      <c r="AD67" s="994"/>
      <c r="AE67" s="994"/>
      <c r="AF67" s="994"/>
      <c r="AG67" s="994"/>
      <c r="AH67" s="994"/>
      <c r="AI67" s="994"/>
      <c r="AJ67" s="992"/>
      <c r="AK67" s="994"/>
      <c r="AL67" s="994"/>
      <c r="AM67" s="994"/>
      <c r="AN67" s="994"/>
      <c r="AO67" s="994"/>
      <c r="AP67" s="994"/>
      <c r="AQ67" s="994"/>
      <c r="AR67" s="994"/>
      <c r="AS67" s="992"/>
      <c r="AT67" s="994"/>
      <c r="AU67" s="994"/>
      <c r="AV67" s="994"/>
      <c r="AW67" s="994"/>
      <c r="AX67" s="994"/>
      <c r="AY67" s="994"/>
      <c r="AZ67" s="994"/>
      <c r="BA67" s="994"/>
      <c r="BB67" s="994"/>
      <c r="BC67" s="992"/>
      <c r="BD67" s="994"/>
      <c r="BE67" s="994"/>
      <c r="BF67" s="994"/>
      <c r="BG67" s="994"/>
      <c r="BH67" s="994"/>
      <c r="BI67" s="994"/>
      <c r="BJ67" s="994"/>
      <c r="BK67" s="994"/>
      <c r="BL67" s="994"/>
      <c r="BM67" s="994"/>
      <c r="BN67" s="994"/>
      <c r="BO67" s="994"/>
      <c r="BP67" s="994"/>
      <c r="BQ67" s="994"/>
      <c r="BR67" s="994"/>
      <c r="BS67" s="994"/>
      <c r="BT67" s="994"/>
      <c r="BU67" s="994"/>
      <c r="BV67" s="994"/>
      <c r="BW67" s="994"/>
      <c r="BX67" s="994"/>
      <c r="BY67" s="994"/>
      <c r="BZ67" s="994"/>
      <c r="CA67" s="994"/>
      <c r="CB67" s="994"/>
      <c r="CC67" s="994"/>
      <c r="CD67" s="994"/>
      <c r="CE67" s="992"/>
      <c r="CF67" s="994"/>
      <c r="CG67" s="994"/>
      <c r="CH67" s="994"/>
      <c r="CI67" s="994"/>
      <c r="CJ67" s="992"/>
      <c r="CK67" s="994"/>
      <c r="CL67" s="994"/>
      <c r="CM67" s="994"/>
      <c r="CN67" s="994"/>
      <c r="CO67" s="994"/>
      <c r="CP67" s="994"/>
      <c r="CQ67" s="994"/>
      <c r="CR67" s="994"/>
      <c r="CS67" s="994"/>
      <c r="CT67" s="994"/>
      <c r="CU67" s="994"/>
      <c r="CV67" s="994"/>
      <c r="CW67" s="994"/>
      <c r="CX67" s="994"/>
      <c r="CY67" s="994"/>
      <c r="CZ67" s="994"/>
      <c r="DA67" s="992"/>
      <c r="DB67" s="994"/>
      <c r="DC67" s="994"/>
      <c r="DD67" s="994"/>
      <c r="DE67" s="994"/>
      <c r="DF67" s="994"/>
      <c r="DG67" s="994"/>
      <c r="DH67" s="994"/>
      <c r="DI67" s="994"/>
      <c r="DJ67" s="994"/>
      <c r="DK67" s="994"/>
    </row>
    <row r="68" customFormat="false" ht="24" hidden="true" customHeight="true" outlineLevel="2" collapsed="false">
      <c r="A68" s="961"/>
      <c r="B68" s="968"/>
      <c r="C68" s="963" t="e">
        <f aca="false">#REF!</f>
        <v>#REF!</v>
      </c>
      <c r="D68" s="963" t="e">
        <f aca="false">#REF!</f>
        <v>#REF!</v>
      </c>
      <c r="E68" s="964"/>
      <c r="F68" s="992"/>
      <c r="G68" s="994"/>
      <c r="H68" s="994"/>
      <c r="I68" s="994"/>
      <c r="J68" s="994"/>
      <c r="K68" s="994"/>
      <c r="L68" s="994"/>
      <c r="M68" s="994"/>
      <c r="N68" s="994"/>
      <c r="O68" s="992"/>
      <c r="P68" s="994"/>
      <c r="Q68" s="994"/>
      <c r="R68" s="994"/>
      <c r="S68" s="994"/>
      <c r="T68" s="994"/>
      <c r="U68" s="992"/>
      <c r="V68" s="994"/>
      <c r="W68" s="994"/>
      <c r="X68" s="994"/>
      <c r="Y68" s="994"/>
      <c r="Z68" s="994"/>
      <c r="AA68" s="992"/>
      <c r="AB68" s="994"/>
      <c r="AC68" s="994"/>
      <c r="AD68" s="994"/>
      <c r="AE68" s="994"/>
      <c r="AF68" s="994"/>
      <c r="AG68" s="994"/>
      <c r="AH68" s="994"/>
      <c r="AI68" s="994"/>
      <c r="AJ68" s="992"/>
      <c r="AK68" s="994"/>
      <c r="AL68" s="994"/>
      <c r="AM68" s="994"/>
      <c r="AN68" s="994"/>
      <c r="AO68" s="994"/>
      <c r="AP68" s="994"/>
      <c r="AQ68" s="994"/>
      <c r="AR68" s="994"/>
      <c r="AS68" s="992"/>
      <c r="AT68" s="994"/>
      <c r="AU68" s="994"/>
      <c r="AV68" s="994"/>
      <c r="AW68" s="994"/>
      <c r="AX68" s="994"/>
      <c r="AY68" s="994"/>
      <c r="AZ68" s="994"/>
      <c r="BA68" s="994"/>
      <c r="BB68" s="994"/>
      <c r="BC68" s="992"/>
      <c r="BD68" s="994"/>
      <c r="BE68" s="994"/>
      <c r="BF68" s="994"/>
      <c r="BG68" s="994"/>
      <c r="BH68" s="994"/>
      <c r="BI68" s="994"/>
      <c r="BJ68" s="994"/>
      <c r="BK68" s="994"/>
      <c r="BL68" s="994"/>
      <c r="BM68" s="994"/>
      <c r="BN68" s="994"/>
      <c r="BO68" s="994"/>
      <c r="BP68" s="994"/>
      <c r="BQ68" s="994"/>
      <c r="BR68" s="994"/>
      <c r="BS68" s="994"/>
      <c r="BT68" s="994"/>
      <c r="BU68" s="994"/>
      <c r="BV68" s="994"/>
      <c r="BW68" s="994"/>
      <c r="BX68" s="994"/>
      <c r="BY68" s="994"/>
      <c r="BZ68" s="994"/>
      <c r="CA68" s="994"/>
      <c r="CB68" s="994"/>
      <c r="CC68" s="994"/>
      <c r="CD68" s="994"/>
      <c r="CE68" s="992"/>
      <c r="CF68" s="994"/>
      <c r="CG68" s="994"/>
      <c r="CH68" s="994"/>
      <c r="CI68" s="994"/>
      <c r="CJ68" s="992"/>
      <c r="CK68" s="994"/>
      <c r="CL68" s="994"/>
      <c r="CM68" s="994"/>
      <c r="CN68" s="994"/>
      <c r="CO68" s="994"/>
      <c r="CP68" s="994"/>
      <c r="CQ68" s="994"/>
      <c r="CR68" s="994"/>
      <c r="CS68" s="994"/>
      <c r="CT68" s="994"/>
      <c r="CU68" s="994"/>
      <c r="CV68" s="994"/>
      <c r="CW68" s="994"/>
      <c r="CX68" s="994"/>
      <c r="CY68" s="994"/>
      <c r="CZ68" s="994"/>
      <c r="DA68" s="992"/>
      <c r="DB68" s="994"/>
      <c r="DC68" s="994"/>
      <c r="DD68" s="994"/>
      <c r="DE68" s="994"/>
      <c r="DF68" s="994"/>
      <c r="DG68" s="994"/>
      <c r="DH68" s="994"/>
      <c r="DI68" s="994"/>
      <c r="DJ68" s="994"/>
      <c r="DK68" s="994"/>
    </row>
    <row r="69" customFormat="false" ht="24" hidden="true" customHeight="true" outlineLevel="2" collapsed="false">
      <c r="A69" s="961"/>
      <c r="B69" s="968"/>
      <c r="C69" s="963" t="e">
        <f aca="false">#REF!</f>
        <v>#REF!</v>
      </c>
      <c r="D69" s="963" t="e">
        <f aca="false">#REF!</f>
        <v>#REF!</v>
      </c>
      <c r="E69" s="964"/>
      <c r="F69" s="992"/>
      <c r="G69" s="994"/>
      <c r="H69" s="994"/>
      <c r="I69" s="994"/>
      <c r="J69" s="994"/>
      <c r="K69" s="994"/>
      <c r="L69" s="994"/>
      <c r="M69" s="994"/>
      <c r="N69" s="994"/>
      <c r="O69" s="992"/>
      <c r="P69" s="994"/>
      <c r="Q69" s="994"/>
      <c r="R69" s="994"/>
      <c r="S69" s="994"/>
      <c r="T69" s="994"/>
      <c r="U69" s="992"/>
      <c r="V69" s="994"/>
      <c r="W69" s="994"/>
      <c r="X69" s="994"/>
      <c r="Y69" s="994"/>
      <c r="Z69" s="994"/>
      <c r="AA69" s="992"/>
      <c r="AB69" s="994"/>
      <c r="AC69" s="994"/>
      <c r="AD69" s="994"/>
      <c r="AE69" s="994"/>
      <c r="AF69" s="994"/>
      <c r="AG69" s="994"/>
      <c r="AH69" s="994"/>
      <c r="AI69" s="994"/>
      <c r="AJ69" s="992"/>
      <c r="AK69" s="994"/>
      <c r="AL69" s="994"/>
      <c r="AM69" s="994"/>
      <c r="AN69" s="994"/>
      <c r="AO69" s="994"/>
      <c r="AP69" s="994"/>
      <c r="AQ69" s="994"/>
      <c r="AR69" s="994"/>
      <c r="AS69" s="992"/>
      <c r="AT69" s="994"/>
      <c r="AU69" s="994"/>
      <c r="AV69" s="994"/>
      <c r="AW69" s="994"/>
      <c r="AX69" s="994"/>
      <c r="AY69" s="994"/>
      <c r="AZ69" s="994"/>
      <c r="BA69" s="994"/>
      <c r="BB69" s="994"/>
      <c r="BC69" s="992"/>
      <c r="BD69" s="994"/>
      <c r="BE69" s="994"/>
      <c r="BF69" s="994"/>
      <c r="BG69" s="994"/>
      <c r="BH69" s="994"/>
      <c r="BI69" s="994"/>
      <c r="BJ69" s="994"/>
      <c r="BK69" s="994"/>
      <c r="BL69" s="994"/>
      <c r="BM69" s="994"/>
      <c r="BN69" s="994"/>
      <c r="BO69" s="994"/>
      <c r="BP69" s="994"/>
      <c r="BQ69" s="994"/>
      <c r="BR69" s="994"/>
      <c r="BS69" s="994"/>
      <c r="BT69" s="994"/>
      <c r="BU69" s="994"/>
      <c r="BV69" s="994"/>
      <c r="BW69" s="994"/>
      <c r="BX69" s="994"/>
      <c r="BY69" s="994"/>
      <c r="BZ69" s="994"/>
      <c r="CA69" s="994"/>
      <c r="CB69" s="994"/>
      <c r="CC69" s="994"/>
      <c r="CD69" s="994"/>
      <c r="CE69" s="992"/>
      <c r="CF69" s="994"/>
      <c r="CG69" s="994"/>
      <c r="CH69" s="994"/>
      <c r="CI69" s="994"/>
      <c r="CJ69" s="992"/>
      <c r="CK69" s="994"/>
      <c r="CL69" s="994"/>
      <c r="CM69" s="994"/>
      <c r="CN69" s="994"/>
      <c r="CO69" s="994"/>
      <c r="CP69" s="994"/>
      <c r="CQ69" s="994"/>
      <c r="CR69" s="994"/>
      <c r="CS69" s="994"/>
      <c r="CT69" s="994"/>
      <c r="CU69" s="994"/>
      <c r="CV69" s="994"/>
      <c r="CW69" s="994"/>
      <c r="CX69" s="994"/>
      <c r="CY69" s="994"/>
      <c r="CZ69" s="994"/>
      <c r="DA69" s="992"/>
      <c r="DB69" s="994"/>
      <c r="DC69" s="994"/>
      <c r="DD69" s="994"/>
      <c r="DE69" s="994"/>
      <c r="DF69" s="994"/>
      <c r="DG69" s="994"/>
      <c r="DH69" s="994"/>
      <c r="DI69" s="994"/>
      <c r="DJ69" s="994"/>
      <c r="DK69" s="994"/>
    </row>
    <row r="70" customFormat="false" ht="24" hidden="true" customHeight="true" outlineLevel="2" collapsed="false">
      <c r="A70" s="961"/>
      <c r="B70" s="968"/>
      <c r="C70" s="963" t="e">
        <f aca="false">#REF!</f>
        <v>#REF!</v>
      </c>
      <c r="D70" s="963" t="e">
        <f aca="false">#REF!</f>
        <v>#REF!</v>
      </c>
      <c r="E70" s="964"/>
      <c r="F70" s="992"/>
      <c r="G70" s="994"/>
      <c r="H70" s="994"/>
      <c r="I70" s="994"/>
      <c r="J70" s="994"/>
      <c r="K70" s="994"/>
      <c r="L70" s="994"/>
      <c r="M70" s="994"/>
      <c r="N70" s="994"/>
      <c r="O70" s="992"/>
      <c r="P70" s="994"/>
      <c r="Q70" s="994"/>
      <c r="R70" s="994"/>
      <c r="S70" s="994"/>
      <c r="T70" s="994"/>
      <c r="U70" s="992"/>
      <c r="V70" s="994"/>
      <c r="W70" s="994"/>
      <c r="X70" s="994"/>
      <c r="Y70" s="994"/>
      <c r="Z70" s="994"/>
      <c r="AA70" s="992"/>
      <c r="AB70" s="994"/>
      <c r="AC70" s="994"/>
      <c r="AD70" s="994"/>
      <c r="AE70" s="994"/>
      <c r="AF70" s="994"/>
      <c r="AG70" s="994"/>
      <c r="AH70" s="994"/>
      <c r="AI70" s="994"/>
      <c r="AJ70" s="992"/>
      <c r="AK70" s="994"/>
      <c r="AL70" s="994"/>
      <c r="AM70" s="994"/>
      <c r="AN70" s="994"/>
      <c r="AO70" s="994"/>
      <c r="AP70" s="994"/>
      <c r="AQ70" s="994"/>
      <c r="AR70" s="994"/>
      <c r="AS70" s="992"/>
      <c r="AT70" s="994"/>
      <c r="AU70" s="994"/>
      <c r="AV70" s="994"/>
      <c r="AW70" s="994"/>
      <c r="AX70" s="994"/>
      <c r="AY70" s="994"/>
      <c r="AZ70" s="994"/>
      <c r="BA70" s="994"/>
      <c r="BB70" s="994"/>
      <c r="BC70" s="992"/>
      <c r="BD70" s="994"/>
      <c r="BE70" s="994"/>
      <c r="BF70" s="994"/>
      <c r="BG70" s="994"/>
      <c r="BH70" s="994"/>
      <c r="BI70" s="994"/>
      <c r="BJ70" s="994"/>
      <c r="BK70" s="994"/>
      <c r="BL70" s="994"/>
      <c r="BM70" s="994"/>
      <c r="BN70" s="994"/>
      <c r="BO70" s="994"/>
      <c r="BP70" s="994"/>
      <c r="BQ70" s="994"/>
      <c r="BR70" s="994"/>
      <c r="BS70" s="994"/>
      <c r="BT70" s="994"/>
      <c r="BU70" s="994"/>
      <c r="BV70" s="994"/>
      <c r="BW70" s="994"/>
      <c r="BX70" s="994"/>
      <c r="BY70" s="994"/>
      <c r="BZ70" s="994"/>
      <c r="CA70" s="994"/>
      <c r="CB70" s="994"/>
      <c r="CC70" s="994"/>
      <c r="CD70" s="994"/>
      <c r="CE70" s="992"/>
      <c r="CF70" s="994"/>
      <c r="CG70" s="994"/>
      <c r="CH70" s="994"/>
      <c r="CI70" s="994"/>
      <c r="CJ70" s="992"/>
      <c r="CK70" s="994"/>
      <c r="CL70" s="994"/>
      <c r="CM70" s="994"/>
      <c r="CN70" s="994"/>
      <c r="CO70" s="994"/>
      <c r="CP70" s="994"/>
      <c r="CQ70" s="994"/>
      <c r="CR70" s="994"/>
      <c r="CS70" s="994"/>
      <c r="CT70" s="994"/>
      <c r="CU70" s="994"/>
      <c r="CV70" s="994"/>
      <c r="CW70" s="994"/>
      <c r="CX70" s="994"/>
      <c r="CY70" s="994"/>
      <c r="CZ70" s="994"/>
      <c r="DA70" s="992"/>
      <c r="DB70" s="994"/>
      <c r="DC70" s="994"/>
      <c r="DD70" s="994"/>
      <c r="DE70" s="994"/>
      <c r="DF70" s="994"/>
      <c r="DG70" s="994"/>
      <c r="DH70" s="994"/>
      <c r="DI70" s="994"/>
      <c r="DJ70" s="994"/>
      <c r="DK70" s="994"/>
    </row>
    <row r="71" customFormat="false" ht="24" hidden="true" customHeight="true" outlineLevel="2" collapsed="false">
      <c r="A71" s="961"/>
      <c r="B71" s="968"/>
      <c r="C71" s="963" t="e">
        <f aca="false">#REF!</f>
        <v>#REF!</v>
      </c>
      <c r="D71" s="963" t="e">
        <f aca="false">#REF!</f>
        <v>#REF!</v>
      </c>
      <c r="E71" s="964"/>
      <c r="F71" s="992"/>
      <c r="G71" s="994"/>
      <c r="H71" s="994"/>
      <c r="I71" s="994"/>
      <c r="J71" s="994"/>
      <c r="K71" s="994"/>
      <c r="L71" s="994"/>
      <c r="M71" s="994"/>
      <c r="N71" s="994"/>
      <c r="O71" s="992"/>
      <c r="P71" s="994"/>
      <c r="Q71" s="994"/>
      <c r="R71" s="994"/>
      <c r="S71" s="994"/>
      <c r="T71" s="994"/>
      <c r="U71" s="992"/>
      <c r="V71" s="994"/>
      <c r="W71" s="994"/>
      <c r="X71" s="994"/>
      <c r="Y71" s="994"/>
      <c r="Z71" s="994"/>
      <c r="AA71" s="992"/>
      <c r="AB71" s="994"/>
      <c r="AC71" s="994"/>
      <c r="AD71" s="994"/>
      <c r="AE71" s="994"/>
      <c r="AF71" s="994"/>
      <c r="AG71" s="994"/>
      <c r="AH71" s="994"/>
      <c r="AI71" s="994"/>
      <c r="AJ71" s="992"/>
      <c r="AK71" s="994"/>
      <c r="AL71" s="994"/>
      <c r="AM71" s="994"/>
      <c r="AN71" s="994"/>
      <c r="AO71" s="994"/>
      <c r="AP71" s="994"/>
      <c r="AQ71" s="994"/>
      <c r="AR71" s="994"/>
      <c r="AS71" s="992"/>
      <c r="AT71" s="994"/>
      <c r="AU71" s="994"/>
      <c r="AV71" s="994"/>
      <c r="AW71" s="994"/>
      <c r="AX71" s="994"/>
      <c r="AY71" s="994"/>
      <c r="AZ71" s="994"/>
      <c r="BA71" s="994"/>
      <c r="BB71" s="994"/>
      <c r="BC71" s="992"/>
      <c r="BD71" s="994"/>
      <c r="BE71" s="994"/>
      <c r="BF71" s="994"/>
      <c r="BG71" s="994"/>
      <c r="BH71" s="994"/>
      <c r="BI71" s="994"/>
      <c r="BJ71" s="994"/>
      <c r="BK71" s="994"/>
      <c r="BL71" s="994"/>
      <c r="BM71" s="994"/>
      <c r="BN71" s="994"/>
      <c r="BO71" s="994"/>
      <c r="BP71" s="994"/>
      <c r="BQ71" s="994"/>
      <c r="BR71" s="994"/>
      <c r="BS71" s="994"/>
      <c r="BT71" s="994"/>
      <c r="BU71" s="994"/>
      <c r="BV71" s="994"/>
      <c r="BW71" s="994"/>
      <c r="BX71" s="994"/>
      <c r="BY71" s="994"/>
      <c r="BZ71" s="994"/>
      <c r="CA71" s="994"/>
      <c r="CB71" s="994"/>
      <c r="CC71" s="994"/>
      <c r="CD71" s="994"/>
      <c r="CE71" s="992"/>
      <c r="CF71" s="994"/>
      <c r="CG71" s="994"/>
      <c r="CH71" s="994"/>
      <c r="CI71" s="994"/>
      <c r="CJ71" s="992"/>
      <c r="CK71" s="994"/>
      <c r="CL71" s="994"/>
      <c r="CM71" s="994"/>
      <c r="CN71" s="994"/>
      <c r="CO71" s="994"/>
      <c r="CP71" s="994"/>
      <c r="CQ71" s="994"/>
      <c r="CR71" s="994"/>
      <c r="CS71" s="994"/>
      <c r="CT71" s="994"/>
      <c r="CU71" s="994"/>
      <c r="CV71" s="994"/>
      <c r="CW71" s="994"/>
      <c r="CX71" s="994"/>
      <c r="CY71" s="994"/>
      <c r="CZ71" s="994"/>
      <c r="DA71" s="992"/>
      <c r="DB71" s="994"/>
      <c r="DC71" s="994"/>
      <c r="DD71" s="994"/>
      <c r="DE71" s="994"/>
      <c r="DF71" s="994"/>
      <c r="DG71" s="994"/>
      <c r="DH71" s="994"/>
      <c r="DI71" s="994"/>
      <c r="DJ71" s="994"/>
      <c r="DK71" s="994"/>
    </row>
    <row r="72" customFormat="false" ht="24" hidden="true" customHeight="true" outlineLevel="2" collapsed="false">
      <c r="A72" s="961"/>
      <c r="B72" s="968"/>
      <c r="C72" s="963" t="e">
        <f aca="false">#REF!</f>
        <v>#REF!</v>
      </c>
      <c r="D72" s="963" t="e">
        <f aca="false">#REF!</f>
        <v>#REF!</v>
      </c>
      <c r="E72" s="964"/>
      <c r="F72" s="992"/>
      <c r="G72" s="994"/>
      <c r="H72" s="994"/>
      <c r="I72" s="994"/>
      <c r="J72" s="994"/>
      <c r="K72" s="994"/>
      <c r="L72" s="994"/>
      <c r="M72" s="994"/>
      <c r="N72" s="994"/>
      <c r="O72" s="992"/>
      <c r="P72" s="994"/>
      <c r="Q72" s="994"/>
      <c r="R72" s="994"/>
      <c r="S72" s="994"/>
      <c r="T72" s="994"/>
      <c r="U72" s="992"/>
      <c r="V72" s="994"/>
      <c r="W72" s="994"/>
      <c r="X72" s="994"/>
      <c r="Y72" s="994"/>
      <c r="Z72" s="994"/>
      <c r="AA72" s="992"/>
      <c r="AB72" s="994"/>
      <c r="AC72" s="994"/>
      <c r="AD72" s="994"/>
      <c r="AE72" s="994"/>
      <c r="AF72" s="994"/>
      <c r="AG72" s="994"/>
      <c r="AH72" s="994"/>
      <c r="AI72" s="994"/>
      <c r="AJ72" s="992"/>
      <c r="AK72" s="994"/>
      <c r="AL72" s="994"/>
      <c r="AM72" s="994"/>
      <c r="AN72" s="994"/>
      <c r="AO72" s="994"/>
      <c r="AP72" s="994"/>
      <c r="AQ72" s="994"/>
      <c r="AR72" s="994"/>
      <c r="AS72" s="992"/>
      <c r="AT72" s="994"/>
      <c r="AU72" s="994"/>
      <c r="AV72" s="994"/>
      <c r="AW72" s="994"/>
      <c r="AX72" s="994"/>
      <c r="AY72" s="994"/>
      <c r="AZ72" s="994"/>
      <c r="BA72" s="994"/>
      <c r="BB72" s="994"/>
      <c r="BC72" s="992"/>
      <c r="BD72" s="994"/>
      <c r="BE72" s="994"/>
      <c r="BF72" s="994"/>
      <c r="BG72" s="994"/>
      <c r="BH72" s="994"/>
      <c r="BI72" s="994"/>
      <c r="BJ72" s="994"/>
      <c r="BK72" s="994"/>
      <c r="BL72" s="994"/>
      <c r="BM72" s="994"/>
      <c r="BN72" s="994"/>
      <c r="BO72" s="994"/>
      <c r="BP72" s="994"/>
      <c r="BQ72" s="994"/>
      <c r="BR72" s="994"/>
      <c r="BS72" s="994"/>
      <c r="BT72" s="994"/>
      <c r="BU72" s="994"/>
      <c r="BV72" s="994"/>
      <c r="BW72" s="994"/>
      <c r="BX72" s="994"/>
      <c r="BY72" s="994"/>
      <c r="BZ72" s="994"/>
      <c r="CA72" s="994"/>
      <c r="CB72" s="994"/>
      <c r="CC72" s="994"/>
      <c r="CD72" s="994"/>
      <c r="CE72" s="992"/>
      <c r="CF72" s="994"/>
      <c r="CG72" s="994"/>
      <c r="CH72" s="994"/>
      <c r="CI72" s="994"/>
      <c r="CJ72" s="992"/>
      <c r="CK72" s="994"/>
      <c r="CL72" s="994"/>
      <c r="CM72" s="994"/>
      <c r="CN72" s="994"/>
      <c r="CO72" s="994"/>
      <c r="CP72" s="994"/>
      <c r="CQ72" s="994"/>
      <c r="CR72" s="994"/>
      <c r="CS72" s="994"/>
      <c r="CT72" s="994"/>
      <c r="CU72" s="994"/>
      <c r="CV72" s="994"/>
      <c r="CW72" s="994"/>
      <c r="CX72" s="994"/>
      <c r="CY72" s="994"/>
      <c r="CZ72" s="994"/>
      <c r="DA72" s="992"/>
      <c r="DB72" s="994"/>
      <c r="DC72" s="994"/>
      <c r="DD72" s="994"/>
      <c r="DE72" s="994"/>
      <c r="DF72" s="994"/>
      <c r="DG72" s="994"/>
      <c r="DH72" s="994"/>
      <c r="DI72" s="994"/>
      <c r="DJ72" s="994"/>
      <c r="DK72" s="994"/>
    </row>
    <row r="73" customFormat="false" ht="24" hidden="true" customHeight="true" outlineLevel="2" collapsed="false">
      <c r="A73" s="961"/>
      <c r="B73" s="968"/>
      <c r="C73" s="963" t="e">
        <f aca="false">#REF!</f>
        <v>#REF!</v>
      </c>
      <c r="D73" s="963" t="e">
        <f aca="false">#REF!</f>
        <v>#REF!</v>
      </c>
      <c r="E73" s="964"/>
      <c r="F73" s="992"/>
      <c r="G73" s="994"/>
      <c r="H73" s="994"/>
      <c r="I73" s="994"/>
      <c r="J73" s="994"/>
      <c r="K73" s="994"/>
      <c r="L73" s="994"/>
      <c r="M73" s="994"/>
      <c r="N73" s="994"/>
      <c r="O73" s="992"/>
      <c r="P73" s="994"/>
      <c r="Q73" s="994"/>
      <c r="R73" s="994"/>
      <c r="S73" s="994"/>
      <c r="T73" s="994"/>
      <c r="U73" s="992"/>
      <c r="V73" s="994"/>
      <c r="W73" s="994"/>
      <c r="X73" s="994"/>
      <c r="Y73" s="994"/>
      <c r="Z73" s="994"/>
      <c r="AA73" s="992"/>
      <c r="AB73" s="994"/>
      <c r="AC73" s="994"/>
      <c r="AD73" s="994"/>
      <c r="AE73" s="994"/>
      <c r="AF73" s="994"/>
      <c r="AG73" s="994"/>
      <c r="AH73" s="994"/>
      <c r="AI73" s="994"/>
      <c r="AJ73" s="992"/>
      <c r="AK73" s="994"/>
      <c r="AL73" s="994"/>
      <c r="AM73" s="994"/>
      <c r="AN73" s="994"/>
      <c r="AO73" s="994"/>
      <c r="AP73" s="994"/>
      <c r="AQ73" s="994"/>
      <c r="AR73" s="994"/>
      <c r="AS73" s="992"/>
      <c r="AT73" s="994"/>
      <c r="AU73" s="994"/>
      <c r="AV73" s="994"/>
      <c r="AW73" s="994"/>
      <c r="AX73" s="994"/>
      <c r="AY73" s="994"/>
      <c r="AZ73" s="994"/>
      <c r="BA73" s="994"/>
      <c r="BB73" s="994"/>
      <c r="BC73" s="992"/>
      <c r="BD73" s="994"/>
      <c r="BE73" s="994"/>
      <c r="BF73" s="994"/>
      <c r="BG73" s="994"/>
      <c r="BH73" s="994"/>
      <c r="BI73" s="994"/>
      <c r="BJ73" s="994"/>
      <c r="BK73" s="994"/>
      <c r="BL73" s="994"/>
      <c r="BM73" s="994"/>
      <c r="BN73" s="994"/>
      <c r="BO73" s="994"/>
      <c r="BP73" s="994"/>
      <c r="BQ73" s="994"/>
      <c r="BR73" s="994"/>
      <c r="BS73" s="994"/>
      <c r="BT73" s="994"/>
      <c r="BU73" s="994"/>
      <c r="BV73" s="994"/>
      <c r="BW73" s="994"/>
      <c r="BX73" s="994"/>
      <c r="BY73" s="994"/>
      <c r="BZ73" s="994"/>
      <c r="CA73" s="994"/>
      <c r="CB73" s="994"/>
      <c r="CC73" s="994"/>
      <c r="CD73" s="994"/>
      <c r="CE73" s="992"/>
      <c r="CF73" s="994"/>
      <c r="CG73" s="994"/>
      <c r="CH73" s="994"/>
      <c r="CI73" s="994"/>
      <c r="CJ73" s="992"/>
      <c r="CK73" s="994"/>
      <c r="CL73" s="994"/>
      <c r="CM73" s="994"/>
      <c r="CN73" s="994"/>
      <c r="CO73" s="994"/>
      <c r="CP73" s="994"/>
      <c r="CQ73" s="994"/>
      <c r="CR73" s="994"/>
      <c r="CS73" s="994"/>
      <c r="CT73" s="994"/>
      <c r="CU73" s="994"/>
      <c r="CV73" s="994"/>
      <c r="CW73" s="994"/>
      <c r="CX73" s="994"/>
      <c r="CY73" s="994"/>
      <c r="CZ73" s="994"/>
      <c r="DA73" s="992"/>
      <c r="DB73" s="994"/>
      <c r="DC73" s="994"/>
      <c r="DD73" s="994"/>
      <c r="DE73" s="994"/>
      <c r="DF73" s="994"/>
      <c r="DG73" s="994"/>
      <c r="DH73" s="994"/>
      <c r="DI73" s="994"/>
      <c r="DJ73" s="994"/>
      <c r="DK73" s="994"/>
    </row>
    <row r="74" customFormat="false" ht="24" hidden="true" customHeight="true" outlineLevel="2" collapsed="false">
      <c r="A74" s="961"/>
      <c r="B74" s="968"/>
      <c r="C74" s="963" t="e">
        <f aca="false">#REF!</f>
        <v>#REF!</v>
      </c>
      <c r="D74" s="963" t="e">
        <f aca="false">#REF!</f>
        <v>#REF!</v>
      </c>
      <c r="E74" s="964"/>
      <c r="F74" s="992"/>
      <c r="G74" s="994"/>
      <c r="H74" s="994"/>
      <c r="I74" s="994"/>
      <c r="J74" s="994"/>
      <c r="K74" s="994"/>
      <c r="L74" s="994"/>
      <c r="M74" s="994"/>
      <c r="N74" s="994"/>
      <c r="O74" s="992"/>
      <c r="P74" s="994"/>
      <c r="Q74" s="994"/>
      <c r="R74" s="994"/>
      <c r="S74" s="994"/>
      <c r="T74" s="994"/>
      <c r="U74" s="992"/>
      <c r="V74" s="994"/>
      <c r="W74" s="994"/>
      <c r="X74" s="994"/>
      <c r="Y74" s="994"/>
      <c r="Z74" s="994"/>
      <c r="AA74" s="992"/>
      <c r="AB74" s="994"/>
      <c r="AC74" s="994"/>
      <c r="AD74" s="994"/>
      <c r="AE74" s="994"/>
      <c r="AF74" s="994"/>
      <c r="AG74" s="994"/>
      <c r="AH74" s="994"/>
      <c r="AI74" s="994"/>
      <c r="AJ74" s="992"/>
      <c r="AK74" s="994"/>
      <c r="AL74" s="994"/>
      <c r="AM74" s="994"/>
      <c r="AN74" s="994"/>
      <c r="AO74" s="994"/>
      <c r="AP74" s="994"/>
      <c r="AQ74" s="994"/>
      <c r="AR74" s="994"/>
      <c r="AS74" s="992"/>
      <c r="AT74" s="994"/>
      <c r="AU74" s="994"/>
      <c r="AV74" s="994"/>
      <c r="AW74" s="994"/>
      <c r="AX74" s="994"/>
      <c r="AY74" s="994"/>
      <c r="AZ74" s="994"/>
      <c r="BA74" s="994"/>
      <c r="BB74" s="994"/>
      <c r="BC74" s="992"/>
      <c r="BD74" s="994"/>
      <c r="BE74" s="994"/>
      <c r="BF74" s="994"/>
      <c r="BG74" s="994"/>
      <c r="BH74" s="994"/>
      <c r="BI74" s="994"/>
      <c r="BJ74" s="994"/>
      <c r="BK74" s="994"/>
      <c r="BL74" s="994"/>
      <c r="BM74" s="994"/>
      <c r="BN74" s="994"/>
      <c r="BO74" s="994"/>
      <c r="BP74" s="994"/>
      <c r="BQ74" s="994"/>
      <c r="BR74" s="994"/>
      <c r="BS74" s="994"/>
      <c r="BT74" s="994"/>
      <c r="BU74" s="994"/>
      <c r="BV74" s="994"/>
      <c r="BW74" s="994"/>
      <c r="BX74" s="994"/>
      <c r="BY74" s="994"/>
      <c r="BZ74" s="994"/>
      <c r="CA74" s="994"/>
      <c r="CB74" s="994"/>
      <c r="CC74" s="994"/>
      <c r="CD74" s="994"/>
      <c r="CE74" s="992"/>
      <c r="CF74" s="994"/>
      <c r="CG74" s="994"/>
      <c r="CH74" s="994"/>
      <c r="CI74" s="994"/>
      <c r="CJ74" s="992"/>
      <c r="CK74" s="994"/>
      <c r="CL74" s="994"/>
      <c r="CM74" s="994"/>
      <c r="CN74" s="994"/>
      <c r="CO74" s="994"/>
      <c r="CP74" s="994"/>
      <c r="CQ74" s="994"/>
      <c r="CR74" s="994"/>
      <c r="CS74" s="994"/>
      <c r="CT74" s="994"/>
      <c r="CU74" s="994"/>
      <c r="CV74" s="994"/>
      <c r="CW74" s="994"/>
      <c r="CX74" s="994"/>
      <c r="CY74" s="994"/>
      <c r="CZ74" s="994"/>
      <c r="DA74" s="992"/>
      <c r="DB74" s="994"/>
      <c r="DC74" s="994"/>
      <c r="DD74" s="994"/>
      <c r="DE74" s="994"/>
      <c r="DF74" s="994"/>
      <c r="DG74" s="994"/>
      <c r="DH74" s="994"/>
      <c r="DI74" s="994"/>
      <c r="DJ74" s="994"/>
      <c r="DK74" s="994"/>
    </row>
    <row r="75" customFormat="false" ht="24" hidden="true" customHeight="true" outlineLevel="2" collapsed="false">
      <c r="A75" s="961"/>
      <c r="B75" s="968"/>
      <c r="C75" s="963" t="e">
        <f aca="false">#REF!</f>
        <v>#REF!</v>
      </c>
      <c r="D75" s="963" t="e">
        <f aca="false">#REF!</f>
        <v>#REF!</v>
      </c>
      <c r="E75" s="964"/>
      <c r="F75" s="992"/>
      <c r="G75" s="995"/>
      <c r="H75" s="995"/>
      <c r="I75" s="995"/>
      <c r="J75" s="995"/>
      <c r="K75" s="995"/>
      <c r="L75" s="995"/>
      <c r="M75" s="995"/>
      <c r="N75" s="995"/>
      <c r="O75" s="992"/>
      <c r="P75" s="995"/>
      <c r="Q75" s="995"/>
      <c r="R75" s="995"/>
      <c r="S75" s="995"/>
      <c r="T75" s="995"/>
      <c r="U75" s="992"/>
      <c r="V75" s="995"/>
      <c r="W75" s="995"/>
      <c r="X75" s="995"/>
      <c r="Y75" s="995"/>
      <c r="Z75" s="995"/>
      <c r="AA75" s="992"/>
      <c r="AB75" s="995"/>
      <c r="AC75" s="995"/>
      <c r="AD75" s="995"/>
      <c r="AE75" s="995"/>
      <c r="AF75" s="995"/>
      <c r="AG75" s="995"/>
      <c r="AH75" s="995"/>
      <c r="AI75" s="995"/>
      <c r="AJ75" s="992"/>
      <c r="AK75" s="995"/>
      <c r="AL75" s="995"/>
      <c r="AM75" s="995"/>
      <c r="AN75" s="995"/>
      <c r="AO75" s="995"/>
      <c r="AP75" s="995"/>
      <c r="AQ75" s="995"/>
      <c r="AR75" s="995"/>
      <c r="AS75" s="992"/>
      <c r="AT75" s="995"/>
      <c r="AU75" s="995"/>
      <c r="AV75" s="995"/>
      <c r="AW75" s="995"/>
      <c r="AX75" s="995"/>
      <c r="AY75" s="995"/>
      <c r="AZ75" s="995"/>
      <c r="BA75" s="995"/>
      <c r="BB75" s="995"/>
      <c r="BC75" s="992"/>
      <c r="BD75" s="995"/>
      <c r="BE75" s="995"/>
      <c r="BF75" s="995"/>
      <c r="BG75" s="995"/>
      <c r="BH75" s="995"/>
      <c r="BI75" s="995"/>
      <c r="BJ75" s="995"/>
      <c r="BK75" s="995"/>
      <c r="BL75" s="995"/>
      <c r="BM75" s="995"/>
      <c r="BN75" s="995"/>
      <c r="BO75" s="995"/>
      <c r="BP75" s="995"/>
      <c r="BQ75" s="995"/>
      <c r="BR75" s="995"/>
      <c r="BS75" s="995"/>
      <c r="BT75" s="995"/>
      <c r="BU75" s="995"/>
      <c r="BV75" s="995"/>
      <c r="BW75" s="995"/>
      <c r="BX75" s="995"/>
      <c r="BY75" s="995"/>
      <c r="BZ75" s="995"/>
      <c r="CA75" s="995"/>
      <c r="CB75" s="995"/>
      <c r="CC75" s="995"/>
      <c r="CD75" s="995"/>
      <c r="CE75" s="992"/>
      <c r="CF75" s="995"/>
      <c r="CG75" s="995"/>
      <c r="CH75" s="995"/>
      <c r="CI75" s="995"/>
      <c r="CJ75" s="992"/>
      <c r="CK75" s="995"/>
      <c r="CL75" s="995"/>
      <c r="CM75" s="995"/>
      <c r="CN75" s="995"/>
      <c r="CO75" s="995"/>
      <c r="CP75" s="995"/>
      <c r="CQ75" s="995"/>
      <c r="CR75" s="995"/>
      <c r="CS75" s="995"/>
      <c r="CT75" s="995"/>
      <c r="CU75" s="995"/>
      <c r="CV75" s="995"/>
      <c r="CW75" s="995"/>
      <c r="CX75" s="995"/>
      <c r="CY75" s="995"/>
      <c r="CZ75" s="995"/>
      <c r="DA75" s="992"/>
      <c r="DB75" s="995"/>
      <c r="DC75" s="995"/>
      <c r="DD75" s="995"/>
      <c r="DE75" s="995"/>
      <c r="DF75" s="995"/>
      <c r="DG75" s="995"/>
      <c r="DH75" s="995"/>
      <c r="DI75" s="995"/>
      <c r="DJ75" s="995"/>
      <c r="DK75" s="995"/>
    </row>
    <row r="76" customFormat="false" ht="3" hidden="true" customHeight="true" outlineLevel="1" collapsed="false">
      <c r="A76" s="961"/>
      <c r="B76" s="982" t="n">
        <f aca="false">'2 EM'!K15</f>
        <v>0</v>
      </c>
      <c r="C76" s="963" t="str">
        <f aca="false">'4 Reconciled EM+PTS'!K16</f>
        <v> </v>
      </c>
      <c r="D76" s="963" t="str">
        <f aca="false">'4 Reconciled EM+PTS'!E16</f>
        <v> </v>
      </c>
      <c r="E76" s="964" t="n">
        <f aca="false">'4 Reconciled EM+PTS'!H16</f>
        <v>0</v>
      </c>
      <c r="F76" s="997"/>
      <c r="G76" s="997"/>
      <c r="H76" s="997"/>
      <c r="I76" s="997"/>
      <c r="J76" s="997"/>
      <c r="K76" s="997"/>
      <c r="L76" s="997"/>
      <c r="M76" s="997"/>
      <c r="N76" s="997"/>
      <c r="O76" s="997"/>
      <c r="P76" s="997"/>
      <c r="Q76" s="997"/>
      <c r="R76" s="997"/>
      <c r="S76" s="997"/>
      <c r="T76" s="997"/>
      <c r="U76" s="997"/>
      <c r="V76" s="997"/>
      <c r="W76" s="997"/>
      <c r="X76" s="997"/>
      <c r="Y76" s="997"/>
      <c r="Z76" s="997"/>
      <c r="AA76" s="997"/>
      <c r="AB76" s="997"/>
      <c r="AC76" s="997"/>
      <c r="AD76" s="997"/>
      <c r="AE76" s="997"/>
      <c r="AF76" s="997"/>
      <c r="AG76" s="997"/>
      <c r="AH76" s="997"/>
      <c r="AI76" s="997"/>
      <c r="AJ76" s="997"/>
      <c r="AK76" s="997"/>
      <c r="AL76" s="997"/>
      <c r="AM76" s="997"/>
      <c r="AN76" s="997"/>
      <c r="AO76" s="997"/>
      <c r="AP76" s="997"/>
      <c r="AQ76" s="997"/>
      <c r="AR76" s="997"/>
      <c r="AS76" s="997"/>
      <c r="AT76" s="997"/>
      <c r="AU76" s="997"/>
      <c r="AV76" s="997"/>
      <c r="AW76" s="997"/>
      <c r="AX76" s="997"/>
      <c r="AY76" s="997"/>
      <c r="AZ76" s="997"/>
      <c r="BA76" s="997"/>
      <c r="BB76" s="997"/>
      <c r="BC76" s="997"/>
      <c r="BD76" s="997"/>
      <c r="BE76" s="997"/>
      <c r="BF76" s="997"/>
      <c r="BG76" s="997"/>
      <c r="BH76" s="997"/>
      <c r="BI76" s="997"/>
      <c r="BJ76" s="997"/>
      <c r="BK76" s="997"/>
      <c r="BL76" s="997"/>
      <c r="BM76" s="997"/>
      <c r="BN76" s="997"/>
      <c r="BO76" s="997"/>
      <c r="BP76" s="997"/>
      <c r="BQ76" s="997"/>
      <c r="BR76" s="997"/>
      <c r="BS76" s="997"/>
      <c r="BT76" s="997"/>
      <c r="BU76" s="997"/>
      <c r="BV76" s="997"/>
      <c r="BW76" s="997"/>
      <c r="BX76" s="997"/>
      <c r="BY76" s="997"/>
      <c r="BZ76" s="997"/>
      <c r="CA76" s="997"/>
      <c r="CB76" s="997"/>
      <c r="CC76" s="997"/>
      <c r="CD76" s="997"/>
      <c r="CE76" s="997"/>
      <c r="CF76" s="997"/>
      <c r="CG76" s="997"/>
      <c r="CH76" s="997"/>
      <c r="CI76" s="997"/>
      <c r="CJ76" s="997"/>
      <c r="CK76" s="997"/>
      <c r="CL76" s="997"/>
      <c r="CM76" s="997"/>
      <c r="CN76" s="997"/>
      <c r="CO76" s="997"/>
      <c r="CP76" s="997"/>
      <c r="CQ76" s="997"/>
      <c r="CR76" s="997"/>
      <c r="CS76" s="997"/>
      <c r="CT76" s="997"/>
      <c r="CU76" s="997"/>
      <c r="CV76" s="997"/>
      <c r="CW76" s="997"/>
      <c r="CX76" s="997"/>
      <c r="CY76" s="997"/>
      <c r="CZ76" s="997"/>
      <c r="DA76" s="997"/>
      <c r="DB76" s="997"/>
      <c r="DC76" s="997"/>
      <c r="DD76" s="997"/>
      <c r="DE76" s="997"/>
      <c r="DF76" s="997"/>
      <c r="DG76" s="997"/>
      <c r="DH76" s="997"/>
      <c r="DI76" s="997"/>
      <c r="DJ76" s="997"/>
      <c r="DK76" s="997"/>
    </row>
    <row r="77" customFormat="false" ht="25.5" hidden="true" customHeight="true" outlineLevel="1" collapsed="false">
      <c r="A77" s="961"/>
      <c r="B77" s="984" t="str">
        <f aca="false">'2 EM'!K16</f>
        <v>Support music </v>
      </c>
      <c r="C77" s="963" t="str">
        <f aca="false">'4 Reconciled EM+PTS'!K17</f>
        <v>P</v>
      </c>
      <c r="D77" s="963" t="str">
        <f aca="false">'4 Reconciled EM+PTS'!E17</f>
        <v>P</v>
      </c>
      <c r="E77" s="964" t="n">
        <f aca="false">'4 Reconciled EM+PTS'!H17</f>
        <v>0.16605</v>
      </c>
      <c r="F77" s="967" t="s">
        <v>697</v>
      </c>
      <c r="G77" s="966"/>
      <c r="H77" s="966"/>
      <c r="I77" s="966"/>
      <c r="J77" s="966"/>
      <c r="K77" s="966"/>
      <c r="L77" s="966"/>
      <c r="M77" s="966"/>
      <c r="N77" s="966"/>
      <c r="O77" s="967" t="s">
        <v>650</v>
      </c>
      <c r="P77" s="966"/>
      <c r="Q77" s="966"/>
      <c r="R77" s="966"/>
      <c r="S77" s="966"/>
      <c r="T77" s="966"/>
      <c r="U77" s="967"/>
      <c r="V77" s="966"/>
      <c r="W77" s="966"/>
      <c r="X77" s="966"/>
      <c r="Y77" s="966"/>
      <c r="Z77" s="966"/>
      <c r="AA77" s="967"/>
      <c r="AB77" s="966"/>
      <c r="AC77" s="966"/>
      <c r="AD77" s="966"/>
      <c r="AE77" s="966"/>
      <c r="AF77" s="966"/>
      <c r="AG77" s="966"/>
      <c r="AH77" s="966"/>
      <c r="AI77" s="966"/>
      <c r="AJ77" s="967"/>
      <c r="AK77" s="966"/>
      <c r="AL77" s="966"/>
      <c r="AM77" s="966"/>
      <c r="AN77" s="966"/>
      <c r="AO77" s="966"/>
      <c r="AP77" s="966"/>
      <c r="AQ77" s="966"/>
      <c r="AR77" s="966"/>
      <c r="AS77" s="967"/>
      <c r="AT77" s="966"/>
      <c r="AU77" s="966"/>
      <c r="AV77" s="966"/>
      <c r="AW77" s="966"/>
      <c r="AX77" s="966"/>
      <c r="AY77" s="966"/>
      <c r="AZ77" s="966"/>
      <c r="BA77" s="966"/>
      <c r="BB77" s="966"/>
      <c r="BC77" s="967"/>
      <c r="BD77" s="966"/>
      <c r="BE77" s="966"/>
      <c r="BF77" s="966"/>
      <c r="BG77" s="966"/>
      <c r="BH77" s="966"/>
      <c r="BI77" s="966"/>
      <c r="BJ77" s="966"/>
      <c r="BK77" s="966"/>
      <c r="BL77" s="966"/>
      <c r="BM77" s="966"/>
      <c r="BN77" s="966"/>
      <c r="BO77" s="966"/>
      <c r="BP77" s="966"/>
      <c r="BQ77" s="966"/>
      <c r="BR77" s="966"/>
      <c r="BS77" s="966"/>
      <c r="BT77" s="966"/>
      <c r="BU77" s="966"/>
      <c r="BV77" s="966"/>
      <c r="BW77" s="966"/>
      <c r="BX77" s="966"/>
      <c r="BY77" s="966"/>
      <c r="BZ77" s="966"/>
      <c r="CA77" s="966"/>
      <c r="CB77" s="966"/>
      <c r="CC77" s="966"/>
      <c r="CD77" s="966"/>
      <c r="CE77" s="967"/>
      <c r="CF77" s="966"/>
      <c r="CG77" s="966"/>
      <c r="CH77" s="966"/>
      <c r="CI77" s="966"/>
      <c r="CJ77" s="967"/>
      <c r="CK77" s="966"/>
      <c r="CL77" s="966"/>
      <c r="CM77" s="966"/>
      <c r="CN77" s="966"/>
      <c r="CO77" s="966"/>
      <c r="CP77" s="966"/>
      <c r="CQ77" s="966"/>
      <c r="CR77" s="966"/>
      <c r="CS77" s="966"/>
      <c r="CT77" s="966"/>
      <c r="CU77" s="966"/>
      <c r="CV77" s="966"/>
      <c r="CW77" s="966"/>
      <c r="CX77" s="966"/>
      <c r="CY77" s="966"/>
      <c r="CZ77" s="966"/>
      <c r="DA77" s="967"/>
      <c r="DB77" s="966"/>
      <c r="DC77" s="966"/>
      <c r="DD77" s="966"/>
      <c r="DE77" s="966"/>
      <c r="DF77" s="966"/>
      <c r="DG77" s="966"/>
      <c r="DH77" s="966"/>
      <c r="DI77" s="966"/>
      <c r="DJ77" s="966"/>
      <c r="DK77" s="966"/>
    </row>
    <row r="78" customFormat="false" ht="23.25" hidden="true" customHeight="true" outlineLevel="2" collapsed="false">
      <c r="A78" s="961"/>
      <c r="B78" s="968"/>
      <c r="C78" s="963" t="e">
        <f aca="false">#REF!</f>
        <v>#REF!</v>
      </c>
      <c r="D78" s="963" t="e">
        <f aca="false">#REF!</f>
        <v>#REF!</v>
      </c>
      <c r="E78" s="964"/>
      <c r="F78" s="992"/>
      <c r="G78" s="993"/>
      <c r="H78" s="993"/>
      <c r="I78" s="993"/>
      <c r="J78" s="993"/>
      <c r="K78" s="993"/>
      <c r="L78" s="993"/>
      <c r="M78" s="993"/>
      <c r="N78" s="993"/>
      <c r="O78" s="992"/>
      <c r="P78" s="993"/>
      <c r="Q78" s="993"/>
      <c r="R78" s="993"/>
      <c r="S78" s="993"/>
      <c r="T78" s="993"/>
      <c r="U78" s="992"/>
      <c r="V78" s="993"/>
      <c r="W78" s="993"/>
      <c r="X78" s="993"/>
      <c r="Y78" s="993"/>
      <c r="Z78" s="993"/>
      <c r="AA78" s="992"/>
      <c r="AB78" s="993"/>
      <c r="AC78" s="993"/>
      <c r="AD78" s="993"/>
      <c r="AE78" s="993"/>
      <c r="AF78" s="993"/>
      <c r="AG78" s="993"/>
      <c r="AH78" s="993"/>
      <c r="AI78" s="993"/>
      <c r="AJ78" s="992"/>
      <c r="AK78" s="993"/>
      <c r="AL78" s="993"/>
      <c r="AM78" s="993"/>
      <c r="AN78" s="993"/>
      <c r="AO78" s="993"/>
      <c r="AP78" s="993"/>
      <c r="AQ78" s="993"/>
      <c r="AR78" s="993"/>
      <c r="AS78" s="992"/>
      <c r="AT78" s="993"/>
      <c r="AU78" s="993"/>
      <c r="AV78" s="993"/>
      <c r="AW78" s="993"/>
      <c r="AX78" s="993"/>
      <c r="AY78" s="993"/>
      <c r="AZ78" s="993"/>
      <c r="BA78" s="993"/>
      <c r="BB78" s="993"/>
      <c r="BC78" s="992"/>
      <c r="BD78" s="993"/>
      <c r="BE78" s="993"/>
      <c r="BF78" s="993"/>
      <c r="BG78" s="993"/>
      <c r="BH78" s="993"/>
      <c r="BI78" s="993"/>
      <c r="BJ78" s="993"/>
      <c r="BK78" s="993"/>
      <c r="BL78" s="993"/>
      <c r="BM78" s="993"/>
      <c r="BN78" s="993"/>
      <c r="BO78" s="993"/>
      <c r="BP78" s="993"/>
      <c r="BQ78" s="993"/>
      <c r="BR78" s="993"/>
      <c r="BS78" s="993"/>
      <c r="BT78" s="993"/>
      <c r="BU78" s="993"/>
      <c r="BV78" s="993"/>
      <c r="BW78" s="993"/>
      <c r="BX78" s="993"/>
      <c r="BY78" s="993"/>
      <c r="BZ78" s="993"/>
      <c r="CA78" s="993"/>
      <c r="CB78" s="993"/>
      <c r="CC78" s="993"/>
      <c r="CD78" s="993"/>
      <c r="CE78" s="992"/>
      <c r="CF78" s="993"/>
      <c r="CG78" s="993"/>
      <c r="CH78" s="993"/>
      <c r="CI78" s="993"/>
      <c r="CJ78" s="992"/>
      <c r="CK78" s="993"/>
      <c r="CL78" s="993"/>
      <c r="CM78" s="993"/>
      <c r="CN78" s="993"/>
      <c r="CO78" s="993"/>
      <c r="CP78" s="993"/>
      <c r="CQ78" s="993"/>
      <c r="CR78" s="993"/>
      <c r="CS78" s="993"/>
      <c r="CT78" s="993"/>
      <c r="CU78" s="993"/>
      <c r="CV78" s="993"/>
      <c r="CW78" s="993"/>
      <c r="CX78" s="993"/>
      <c r="CY78" s="993"/>
      <c r="CZ78" s="993"/>
      <c r="DA78" s="992"/>
      <c r="DB78" s="993"/>
      <c r="DC78" s="993"/>
      <c r="DD78" s="993"/>
      <c r="DE78" s="993"/>
      <c r="DF78" s="993"/>
      <c r="DG78" s="993"/>
      <c r="DH78" s="993"/>
      <c r="DI78" s="993"/>
      <c r="DJ78" s="993"/>
      <c r="DK78" s="993"/>
    </row>
    <row r="79" customFormat="false" ht="23.25" hidden="true" customHeight="true" outlineLevel="2" collapsed="false">
      <c r="A79" s="961"/>
      <c r="B79" s="968"/>
      <c r="C79" s="963" t="e">
        <f aca="false">#REF!</f>
        <v>#REF!</v>
      </c>
      <c r="D79" s="963" t="e">
        <f aca="false">#REF!</f>
        <v>#REF!</v>
      </c>
      <c r="E79" s="964"/>
      <c r="F79" s="992"/>
      <c r="G79" s="994"/>
      <c r="H79" s="994"/>
      <c r="I79" s="994"/>
      <c r="J79" s="994"/>
      <c r="K79" s="994"/>
      <c r="L79" s="994"/>
      <c r="M79" s="994"/>
      <c r="N79" s="994"/>
      <c r="O79" s="992"/>
      <c r="P79" s="994"/>
      <c r="Q79" s="994"/>
      <c r="R79" s="994"/>
      <c r="S79" s="994"/>
      <c r="T79" s="994"/>
      <c r="U79" s="992"/>
      <c r="V79" s="994"/>
      <c r="W79" s="994"/>
      <c r="X79" s="994"/>
      <c r="Y79" s="994"/>
      <c r="Z79" s="994"/>
      <c r="AA79" s="992"/>
      <c r="AB79" s="994"/>
      <c r="AC79" s="994"/>
      <c r="AD79" s="994"/>
      <c r="AE79" s="994"/>
      <c r="AF79" s="994"/>
      <c r="AG79" s="994"/>
      <c r="AH79" s="994"/>
      <c r="AI79" s="994"/>
      <c r="AJ79" s="992"/>
      <c r="AK79" s="994"/>
      <c r="AL79" s="994"/>
      <c r="AM79" s="994"/>
      <c r="AN79" s="994"/>
      <c r="AO79" s="994"/>
      <c r="AP79" s="994"/>
      <c r="AQ79" s="994"/>
      <c r="AR79" s="994"/>
      <c r="AS79" s="992"/>
      <c r="AT79" s="994"/>
      <c r="AU79" s="994"/>
      <c r="AV79" s="994"/>
      <c r="AW79" s="994"/>
      <c r="AX79" s="994"/>
      <c r="AY79" s="994"/>
      <c r="AZ79" s="994"/>
      <c r="BA79" s="994"/>
      <c r="BB79" s="994"/>
      <c r="BC79" s="992"/>
      <c r="BD79" s="994"/>
      <c r="BE79" s="994"/>
      <c r="BF79" s="994"/>
      <c r="BG79" s="994"/>
      <c r="BH79" s="994"/>
      <c r="BI79" s="994"/>
      <c r="BJ79" s="994"/>
      <c r="BK79" s="994"/>
      <c r="BL79" s="994"/>
      <c r="BM79" s="994"/>
      <c r="BN79" s="994"/>
      <c r="BO79" s="994"/>
      <c r="BP79" s="994"/>
      <c r="BQ79" s="994"/>
      <c r="BR79" s="994"/>
      <c r="BS79" s="994"/>
      <c r="BT79" s="994"/>
      <c r="BU79" s="994"/>
      <c r="BV79" s="994"/>
      <c r="BW79" s="994"/>
      <c r="BX79" s="994"/>
      <c r="BY79" s="994"/>
      <c r="BZ79" s="994"/>
      <c r="CA79" s="994"/>
      <c r="CB79" s="994"/>
      <c r="CC79" s="994"/>
      <c r="CD79" s="994"/>
      <c r="CE79" s="992"/>
      <c r="CF79" s="994"/>
      <c r="CG79" s="994"/>
      <c r="CH79" s="994"/>
      <c r="CI79" s="994"/>
      <c r="CJ79" s="992"/>
      <c r="CK79" s="994"/>
      <c r="CL79" s="994"/>
      <c r="CM79" s="994"/>
      <c r="CN79" s="994"/>
      <c r="CO79" s="994"/>
      <c r="CP79" s="994"/>
      <c r="CQ79" s="994"/>
      <c r="CR79" s="994"/>
      <c r="CS79" s="994"/>
      <c r="CT79" s="994"/>
      <c r="CU79" s="994"/>
      <c r="CV79" s="994"/>
      <c r="CW79" s="994"/>
      <c r="CX79" s="994"/>
      <c r="CY79" s="994"/>
      <c r="CZ79" s="994"/>
      <c r="DA79" s="992"/>
      <c r="DB79" s="994"/>
      <c r="DC79" s="994"/>
      <c r="DD79" s="994"/>
      <c r="DE79" s="994"/>
      <c r="DF79" s="994"/>
      <c r="DG79" s="994"/>
      <c r="DH79" s="994"/>
      <c r="DI79" s="994"/>
      <c r="DJ79" s="994"/>
      <c r="DK79" s="994"/>
    </row>
    <row r="80" customFormat="false" ht="23.25" hidden="true" customHeight="true" outlineLevel="2" collapsed="false">
      <c r="A80" s="961"/>
      <c r="B80" s="968"/>
      <c r="C80" s="963" t="e">
        <f aca="false">#REF!</f>
        <v>#REF!</v>
      </c>
      <c r="D80" s="963" t="e">
        <f aca="false">#REF!</f>
        <v>#REF!</v>
      </c>
      <c r="E80" s="964"/>
      <c r="F80" s="992"/>
      <c r="G80" s="994"/>
      <c r="H80" s="994"/>
      <c r="I80" s="994"/>
      <c r="J80" s="994"/>
      <c r="K80" s="994"/>
      <c r="L80" s="994"/>
      <c r="M80" s="994"/>
      <c r="N80" s="994"/>
      <c r="O80" s="992"/>
      <c r="P80" s="994"/>
      <c r="Q80" s="994"/>
      <c r="R80" s="994"/>
      <c r="S80" s="994"/>
      <c r="T80" s="994"/>
      <c r="U80" s="992"/>
      <c r="V80" s="994"/>
      <c r="W80" s="994"/>
      <c r="X80" s="994"/>
      <c r="Y80" s="994"/>
      <c r="Z80" s="994"/>
      <c r="AA80" s="992"/>
      <c r="AB80" s="994"/>
      <c r="AC80" s="994"/>
      <c r="AD80" s="994"/>
      <c r="AE80" s="994"/>
      <c r="AF80" s="994"/>
      <c r="AG80" s="994"/>
      <c r="AH80" s="994"/>
      <c r="AI80" s="994"/>
      <c r="AJ80" s="992"/>
      <c r="AK80" s="994"/>
      <c r="AL80" s="994"/>
      <c r="AM80" s="994"/>
      <c r="AN80" s="994"/>
      <c r="AO80" s="994"/>
      <c r="AP80" s="994"/>
      <c r="AQ80" s="994"/>
      <c r="AR80" s="994"/>
      <c r="AS80" s="992"/>
      <c r="AT80" s="994"/>
      <c r="AU80" s="994"/>
      <c r="AV80" s="994"/>
      <c r="AW80" s="994"/>
      <c r="AX80" s="994"/>
      <c r="AY80" s="994"/>
      <c r="AZ80" s="994"/>
      <c r="BA80" s="994"/>
      <c r="BB80" s="994"/>
      <c r="BC80" s="992"/>
      <c r="BD80" s="994"/>
      <c r="BE80" s="994"/>
      <c r="BF80" s="994"/>
      <c r="BG80" s="994"/>
      <c r="BH80" s="994"/>
      <c r="BI80" s="994"/>
      <c r="BJ80" s="994"/>
      <c r="BK80" s="994"/>
      <c r="BL80" s="994"/>
      <c r="BM80" s="994"/>
      <c r="BN80" s="994"/>
      <c r="BO80" s="994"/>
      <c r="BP80" s="994"/>
      <c r="BQ80" s="994"/>
      <c r="BR80" s="994"/>
      <c r="BS80" s="994"/>
      <c r="BT80" s="994"/>
      <c r="BU80" s="994"/>
      <c r="BV80" s="994"/>
      <c r="BW80" s="994"/>
      <c r="BX80" s="994"/>
      <c r="BY80" s="994"/>
      <c r="BZ80" s="994"/>
      <c r="CA80" s="994"/>
      <c r="CB80" s="994"/>
      <c r="CC80" s="994"/>
      <c r="CD80" s="994"/>
      <c r="CE80" s="992"/>
      <c r="CF80" s="994"/>
      <c r="CG80" s="994"/>
      <c r="CH80" s="994"/>
      <c r="CI80" s="994"/>
      <c r="CJ80" s="992"/>
      <c r="CK80" s="994"/>
      <c r="CL80" s="994"/>
      <c r="CM80" s="994"/>
      <c r="CN80" s="994"/>
      <c r="CO80" s="994"/>
      <c r="CP80" s="994"/>
      <c r="CQ80" s="994"/>
      <c r="CR80" s="994"/>
      <c r="CS80" s="994"/>
      <c r="CT80" s="994"/>
      <c r="CU80" s="994"/>
      <c r="CV80" s="994"/>
      <c r="CW80" s="994"/>
      <c r="CX80" s="994"/>
      <c r="CY80" s="994"/>
      <c r="CZ80" s="994"/>
      <c r="DA80" s="992"/>
      <c r="DB80" s="994"/>
      <c r="DC80" s="994"/>
      <c r="DD80" s="994"/>
      <c r="DE80" s="994"/>
      <c r="DF80" s="994"/>
      <c r="DG80" s="994"/>
      <c r="DH80" s="994"/>
      <c r="DI80" s="994"/>
      <c r="DJ80" s="994"/>
      <c r="DK80" s="994"/>
    </row>
    <row r="81" customFormat="false" ht="23.25" hidden="true" customHeight="true" outlineLevel="2" collapsed="false">
      <c r="A81" s="961"/>
      <c r="B81" s="968"/>
      <c r="C81" s="963" t="e">
        <f aca="false">#REF!</f>
        <v>#REF!</v>
      </c>
      <c r="D81" s="963" t="e">
        <f aca="false">#REF!</f>
        <v>#REF!</v>
      </c>
      <c r="E81" s="964"/>
      <c r="F81" s="992"/>
      <c r="G81" s="994"/>
      <c r="H81" s="994"/>
      <c r="I81" s="994"/>
      <c r="J81" s="994"/>
      <c r="K81" s="994"/>
      <c r="L81" s="994"/>
      <c r="M81" s="994"/>
      <c r="N81" s="994"/>
      <c r="O81" s="992"/>
      <c r="P81" s="994"/>
      <c r="Q81" s="994"/>
      <c r="R81" s="994"/>
      <c r="S81" s="994"/>
      <c r="T81" s="994"/>
      <c r="U81" s="992"/>
      <c r="V81" s="994"/>
      <c r="W81" s="994"/>
      <c r="X81" s="994"/>
      <c r="Y81" s="994"/>
      <c r="Z81" s="994"/>
      <c r="AA81" s="992"/>
      <c r="AB81" s="994"/>
      <c r="AC81" s="994"/>
      <c r="AD81" s="994"/>
      <c r="AE81" s="994"/>
      <c r="AF81" s="994"/>
      <c r="AG81" s="994"/>
      <c r="AH81" s="994"/>
      <c r="AI81" s="994"/>
      <c r="AJ81" s="992"/>
      <c r="AK81" s="994"/>
      <c r="AL81" s="994"/>
      <c r="AM81" s="994"/>
      <c r="AN81" s="994"/>
      <c r="AO81" s="994"/>
      <c r="AP81" s="994"/>
      <c r="AQ81" s="994"/>
      <c r="AR81" s="994"/>
      <c r="AS81" s="992"/>
      <c r="AT81" s="994"/>
      <c r="AU81" s="994"/>
      <c r="AV81" s="994"/>
      <c r="AW81" s="994"/>
      <c r="AX81" s="994"/>
      <c r="AY81" s="994"/>
      <c r="AZ81" s="994"/>
      <c r="BA81" s="994"/>
      <c r="BB81" s="994"/>
      <c r="BC81" s="992"/>
      <c r="BD81" s="994"/>
      <c r="BE81" s="994"/>
      <c r="BF81" s="994"/>
      <c r="BG81" s="994"/>
      <c r="BH81" s="994"/>
      <c r="BI81" s="994"/>
      <c r="BJ81" s="994"/>
      <c r="BK81" s="994"/>
      <c r="BL81" s="994"/>
      <c r="BM81" s="994"/>
      <c r="BN81" s="994"/>
      <c r="BO81" s="994"/>
      <c r="BP81" s="994"/>
      <c r="BQ81" s="994"/>
      <c r="BR81" s="994"/>
      <c r="BS81" s="994"/>
      <c r="BT81" s="994"/>
      <c r="BU81" s="994"/>
      <c r="BV81" s="994"/>
      <c r="BW81" s="994"/>
      <c r="BX81" s="994"/>
      <c r="BY81" s="994"/>
      <c r="BZ81" s="994"/>
      <c r="CA81" s="994"/>
      <c r="CB81" s="994"/>
      <c r="CC81" s="994"/>
      <c r="CD81" s="994"/>
      <c r="CE81" s="992"/>
      <c r="CF81" s="994"/>
      <c r="CG81" s="994"/>
      <c r="CH81" s="994"/>
      <c r="CI81" s="994"/>
      <c r="CJ81" s="992"/>
      <c r="CK81" s="994"/>
      <c r="CL81" s="994"/>
      <c r="CM81" s="994"/>
      <c r="CN81" s="994"/>
      <c r="CO81" s="994"/>
      <c r="CP81" s="994"/>
      <c r="CQ81" s="994"/>
      <c r="CR81" s="994"/>
      <c r="CS81" s="994"/>
      <c r="CT81" s="994"/>
      <c r="CU81" s="994"/>
      <c r="CV81" s="994"/>
      <c r="CW81" s="994"/>
      <c r="CX81" s="994"/>
      <c r="CY81" s="994"/>
      <c r="CZ81" s="994"/>
      <c r="DA81" s="992"/>
      <c r="DB81" s="994"/>
      <c r="DC81" s="994"/>
      <c r="DD81" s="994"/>
      <c r="DE81" s="994"/>
      <c r="DF81" s="994"/>
      <c r="DG81" s="994"/>
      <c r="DH81" s="994"/>
      <c r="DI81" s="994"/>
      <c r="DJ81" s="994"/>
      <c r="DK81" s="994"/>
    </row>
    <row r="82" customFormat="false" ht="23.25" hidden="true" customHeight="true" outlineLevel="2" collapsed="false">
      <c r="A82" s="961"/>
      <c r="B82" s="968"/>
      <c r="C82" s="963" t="e">
        <f aca="false">#REF!</f>
        <v>#REF!</v>
      </c>
      <c r="D82" s="963" t="e">
        <f aca="false">#REF!</f>
        <v>#REF!</v>
      </c>
      <c r="E82" s="964"/>
      <c r="F82" s="992"/>
      <c r="G82" s="994"/>
      <c r="H82" s="994"/>
      <c r="I82" s="994"/>
      <c r="J82" s="994"/>
      <c r="K82" s="994"/>
      <c r="L82" s="994"/>
      <c r="M82" s="994"/>
      <c r="N82" s="994"/>
      <c r="O82" s="992"/>
      <c r="P82" s="994"/>
      <c r="Q82" s="994"/>
      <c r="R82" s="994"/>
      <c r="S82" s="994"/>
      <c r="T82" s="994"/>
      <c r="U82" s="992"/>
      <c r="V82" s="994"/>
      <c r="W82" s="994"/>
      <c r="X82" s="994"/>
      <c r="Y82" s="994"/>
      <c r="Z82" s="994"/>
      <c r="AA82" s="992"/>
      <c r="AB82" s="994"/>
      <c r="AC82" s="994"/>
      <c r="AD82" s="994"/>
      <c r="AE82" s="994"/>
      <c r="AF82" s="994"/>
      <c r="AG82" s="994"/>
      <c r="AH82" s="994"/>
      <c r="AI82" s="994"/>
      <c r="AJ82" s="992"/>
      <c r="AK82" s="994"/>
      <c r="AL82" s="994"/>
      <c r="AM82" s="994"/>
      <c r="AN82" s="994"/>
      <c r="AO82" s="994"/>
      <c r="AP82" s="994"/>
      <c r="AQ82" s="994"/>
      <c r="AR82" s="994"/>
      <c r="AS82" s="992"/>
      <c r="AT82" s="994"/>
      <c r="AU82" s="994"/>
      <c r="AV82" s="994"/>
      <c r="AW82" s="994"/>
      <c r="AX82" s="994"/>
      <c r="AY82" s="994"/>
      <c r="AZ82" s="994"/>
      <c r="BA82" s="994"/>
      <c r="BB82" s="994"/>
      <c r="BC82" s="992"/>
      <c r="BD82" s="994"/>
      <c r="BE82" s="994"/>
      <c r="BF82" s="994"/>
      <c r="BG82" s="994"/>
      <c r="BH82" s="994"/>
      <c r="BI82" s="994"/>
      <c r="BJ82" s="994"/>
      <c r="BK82" s="994"/>
      <c r="BL82" s="994"/>
      <c r="BM82" s="994"/>
      <c r="BN82" s="994"/>
      <c r="BO82" s="994"/>
      <c r="BP82" s="994"/>
      <c r="BQ82" s="994"/>
      <c r="BR82" s="994"/>
      <c r="BS82" s="994"/>
      <c r="BT82" s="994"/>
      <c r="BU82" s="994"/>
      <c r="BV82" s="994"/>
      <c r="BW82" s="994"/>
      <c r="BX82" s="994"/>
      <c r="BY82" s="994"/>
      <c r="BZ82" s="994"/>
      <c r="CA82" s="994"/>
      <c r="CB82" s="994"/>
      <c r="CC82" s="994"/>
      <c r="CD82" s="994"/>
      <c r="CE82" s="992"/>
      <c r="CF82" s="994"/>
      <c r="CG82" s="994"/>
      <c r="CH82" s="994"/>
      <c r="CI82" s="994"/>
      <c r="CJ82" s="992"/>
      <c r="CK82" s="994"/>
      <c r="CL82" s="994"/>
      <c r="CM82" s="994"/>
      <c r="CN82" s="994"/>
      <c r="CO82" s="994"/>
      <c r="CP82" s="994"/>
      <c r="CQ82" s="994"/>
      <c r="CR82" s="994"/>
      <c r="CS82" s="994"/>
      <c r="CT82" s="994"/>
      <c r="CU82" s="994"/>
      <c r="CV82" s="994"/>
      <c r="CW82" s="994"/>
      <c r="CX82" s="994"/>
      <c r="CY82" s="994"/>
      <c r="CZ82" s="994"/>
      <c r="DA82" s="992"/>
      <c r="DB82" s="994"/>
      <c r="DC82" s="994"/>
      <c r="DD82" s="994"/>
      <c r="DE82" s="994"/>
      <c r="DF82" s="994"/>
      <c r="DG82" s="994"/>
      <c r="DH82" s="994"/>
      <c r="DI82" s="994"/>
      <c r="DJ82" s="994"/>
      <c r="DK82" s="994"/>
    </row>
    <row r="83" customFormat="false" ht="23.25" hidden="true" customHeight="true" outlineLevel="2" collapsed="false">
      <c r="A83" s="961"/>
      <c r="B83" s="968"/>
      <c r="C83" s="963" t="e">
        <f aca="false">#REF!</f>
        <v>#REF!</v>
      </c>
      <c r="D83" s="963" t="e">
        <f aca="false">#REF!</f>
        <v>#REF!</v>
      </c>
      <c r="E83" s="964"/>
      <c r="F83" s="992"/>
      <c r="G83" s="994"/>
      <c r="H83" s="994"/>
      <c r="I83" s="994"/>
      <c r="J83" s="994"/>
      <c r="K83" s="994"/>
      <c r="L83" s="994"/>
      <c r="M83" s="994"/>
      <c r="N83" s="994"/>
      <c r="O83" s="992"/>
      <c r="P83" s="994"/>
      <c r="Q83" s="994"/>
      <c r="R83" s="994"/>
      <c r="S83" s="994"/>
      <c r="T83" s="994"/>
      <c r="U83" s="992"/>
      <c r="V83" s="994"/>
      <c r="W83" s="994"/>
      <c r="X83" s="994"/>
      <c r="Y83" s="994"/>
      <c r="Z83" s="994"/>
      <c r="AA83" s="992"/>
      <c r="AB83" s="994"/>
      <c r="AC83" s="994"/>
      <c r="AD83" s="994"/>
      <c r="AE83" s="994"/>
      <c r="AF83" s="994"/>
      <c r="AG83" s="994"/>
      <c r="AH83" s="994"/>
      <c r="AI83" s="994"/>
      <c r="AJ83" s="992"/>
      <c r="AK83" s="994"/>
      <c r="AL83" s="994"/>
      <c r="AM83" s="994"/>
      <c r="AN83" s="994"/>
      <c r="AO83" s="994"/>
      <c r="AP83" s="994"/>
      <c r="AQ83" s="994"/>
      <c r="AR83" s="994"/>
      <c r="AS83" s="992"/>
      <c r="AT83" s="994"/>
      <c r="AU83" s="994"/>
      <c r="AV83" s="994"/>
      <c r="AW83" s="994"/>
      <c r="AX83" s="994"/>
      <c r="AY83" s="994"/>
      <c r="AZ83" s="994"/>
      <c r="BA83" s="994"/>
      <c r="BB83" s="994"/>
      <c r="BC83" s="992"/>
      <c r="BD83" s="994"/>
      <c r="BE83" s="994"/>
      <c r="BF83" s="994"/>
      <c r="BG83" s="994"/>
      <c r="BH83" s="994"/>
      <c r="BI83" s="994"/>
      <c r="BJ83" s="994"/>
      <c r="BK83" s="994"/>
      <c r="BL83" s="994"/>
      <c r="BM83" s="994"/>
      <c r="BN83" s="994"/>
      <c r="BO83" s="994"/>
      <c r="BP83" s="994"/>
      <c r="BQ83" s="994"/>
      <c r="BR83" s="994"/>
      <c r="BS83" s="994"/>
      <c r="BT83" s="994"/>
      <c r="BU83" s="994"/>
      <c r="BV83" s="994"/>
      <c r="BW83" s="994"/>
      <c r="BX83" s="994"/>
      <c r="BY83" s="994"/>
      <c r="BZ83" s="994"/>
      <c r="CA83" s="994"/>
      <c r="CB83" s="994"/>
      <c r="CC83" s="994"/>
      <c r="CD83" s="994"/>
      <c r="CE83" s="992"/>
      <c r="CF83" s="994"/>
      <c r="CG83" s="994"/>
      <c r="CH83" s="994"/>
      <c r="CI83" s="994"/>
      <c r="CJ83" s="992"/>
      <c r="CK83" s="994"/>
      <c r="CL83" s="994"/>
      <c r="CM83" s="994"/>
      <c r="CN83" s="994"/>
      <c r="CO83" s="994"/>
      <c r="CP83" s="994"/>
      <c r="CQ83" s="994"/>
      <c r="CR83" s="994"/>
      <c r="CS83" s="994"/>
      <c r="CT83" s="994"/>
      <c r="CU83" s="994"/>
      <c r="CV83" s="994"/>
      <c r="CW83" s="994"/>
      <c r="CX83" s="994"/>
      <c r="CY83" s="994"/>
      <c r="CZ83" s="994"/>
      <c r="DA83" s="992"/>
      <c r="DB83" s="994"/>
      <c r="DC83" s="994"/>
      <c r="DD83" s="994"/>
      <c r="DE83" s="994"/>
      <c r="DF83" s="994"/>
      <c r="DG83" s="994"/>
      <c r="DH83" s="994"/>
      <c r="DI83" s="994"/>
      <c r="DJ83" s="994"/>
      <c r="DK83" s="994"/>
    </row>
    <row r="84" customFormat="false" ht="23.25" hidden="true" customHeight="true" outlineLevel="2" collapsed="false">
      <c r="A84" s="961"/>
      <c r="B84" s="968"/>
      <c r="C84" s="963" t="e">
        <f aca="false">#REF!</f>
        <v>#REF!</v>
      </c>
      <c r="D84" s="963" t="e">
        <f aca="false">#REF!</f>
        <v>#REF!</v>
      </c>
      <c r="E84" s="964"/>
      <c r="F84" s="992"/>
      <c r="G84" s="994"/>
      <c r="H84" s="994"/>
      <c r="I84" s="994"/>
      <c r="J84" s="994"/>
      <c r="K84" s="994"/>
      <c r="L84" s="994"/>
      <c r="M84" s="994"/>
      <c r="N84" s="994"/>
      <c r="O84" s="992"/>
      <c r="P84" s="994"/>
      <c r="Q84" s="994"/>
      <c r="R84" s="994"/>
      <c r="S84" s="994"/>
      <c r="T84" s="994"/>
      <c r="U84" s="992"/>
      <c r="V84" s="994"/>
      <c r="W84" s="994"/>
      <c r="X84" s="994"/>
      <c r="Y84" s="994"/>
      <c r="Z84" s="994"/>
      <c r="AA84" s="992"/>
      <c r="AB84" s="994"/>
      <c r="AC84" s="994"/>
      <c r="AD84" s="994"/>
      <c r="AE84" s="994"/>
      <c r="AF84" s="994"/>
      <c r="AG84" s="994"/>
      <c r="AH84" s="994"/>
      <c r="AI84" s="994"/>
      <c r="AJ84" s="992"/>
      <c r="AK84" s="994"/>
      <c r="AL84" s="994"/>
      <c r="AM84" s="994"/>
      <c r="AN84" s="994"/>
      <c r="AO84" s="994"/>
      <c r="AP84" s="994"/>
      <c r="AQ84" s="994"/>
      <c r="AR84" s="994"/>
      <c r="AS84" s="992"/>
      <c r="AT84" s="994"/>
      <c r="AU84" s="994"/>
      <c r="AV84" s="994"/>
      <c r="AW84" s="994"/>
      <c r="AX84" s="994"/>
      <c r="AY84" s="994"/>
      <c r="AZ84" s="994"/>
      <c r="BA84" s="994"/>
      <c r="BB84" s="994"/>
      <c r="BC84" s="992"/>
      <c r="BD84" s="994"/>
      <c r="BE84" s="994"/>
      <c r="BF84" s="994"/>
      <c r="BG84" s="994"/>
      <c r="BH84" s="994"/>
      <c r="BI84" s="994"/>
      <c r="BJ84" s="994"/>
      <c r="BK84" s="994"/>
      <c r="BL84" s="994"/>
      <c r="BM84" s="994"/>
      <c r="BN84" s="994"/>
      <c r="BO84" s="994"/>
      <c r="BP84" s="994"/>
      <c r="BQ84" s="994"/>
      <c r="BR84" s="994"/>
      <c r="BS84" s="994"/>
      <c r="BT84" s="994"/>
      <c r="BU84" s="994"/>
      <c r="BV84" s="994"/>
      <c r="BW84" s="994"/>
      <c r="BX84" s="994"/>
      <c r="BY84" s="994"/>
      <c r="BZ84" s="994"/>
      <c r="CA84" s="994"/>
      <c r="CB84" s="994"/>
      <c r="CC84" s="994"/>
      <c r="CD84" s="994"/>
      <c r="CE84" s="992"/>
      <c r="CF84" s="994"/>
      <c r="CG84" s="994"/>
      <c r="CH84" s="994"/>
      <c r="CI84" s="994"/>
      <c r="CJ84" s="992"/>
      <c r="CK84" s="994"/>
      <c r="CL84" s="994"/>
      <c r="CM84" s="994"/>
      <c r="CN84" s="994"/>
      <c r="CO84" s="994"/>
      <c r="CP84" s="994"/>
      <c r="CQ84" s="994"/>
      <c r="CR84" s="994"/>
      <c r="CS84" s="994"/>
      <c r="CT84" s="994"/>
      <c r="CU84" s="994"/>
      <c r="CV84" s="994"/>
      <c r="CW84" s="994"/>
      <c r="CX84" s="994"/>
      <c r="CY84" s="994"/>
      <c r="CZ84" s="994"/>
      <c r="DA84" s="992"/>
      <c r="DB84" s="994"/>
      <c r="DC84" s="994"/>
      <c r="DD84" s="994"/>
      <c r="DE84" s="994"/>
      <c r="DF84" s="994"/>
      <c r="DG84" s="994"/>
      <c r="DH84" s="994"/>
      <c r="DI84" s="994"/>
      <c r="DJ84" s="994"/>
      <c r="DK84" s="994"/>
    </row>
    <row r="85" customFormat="false" ht="23.25" hidden="true" customHeight="true" outlineLevel="2" collapsed="false">
      <c r="A85" s="961"/>
      <c r="B85" s="968"/>
      <c r="C85" s="963" t="e">
        <f aca="false">#REF!</f>
        <v>#REF!</v>
      </c>
      <c r="D85" s="963" t="e">
        <f aca="false">#REF!</f>
        <v>#REF!</v>
      </c>
      <c r="E85" s="964"/>
      <c r="F85" s="992"/>
      <c r="G85" s="994"/>
      <c r="H85" s="994"/>
      <c r="I85" s="994"/>
      <c r="J85" s="994"/>
      <c r="K85" s="994"/>
      <c r="L85" s="994"/>
      <c r="M85" s="994"/>
      <c r="N85" s="994"/>
      <c r="O85" s="992"/>
      <c r="P85" s="994"/>
      <c r="Q85" s="994"/>
      <c r="R85" s="994"/>
      <c r="S85" s="994"/>
      <c r="T85" s="994"/>
      <c r="U85" s="992"/>
      <c r="V85" s="994"/>
      <c r="W85" s="994"/>
      <c r="X85" s="994"/>
      <c r="Y85" s="994"/>
      <c r="Z85" s="994"/>
      <c r="AA85" s="992"/>
      <c r="AB85" s="994"/>
      <c r="AC85" s="994"/>
      <c r="AD85" s="994"/>
      <c r="AE85" s="994"/>
      <c r="AF85" s="994"/>
      <c r="AG85" s="994"/>
      <c r="AH85" s="994"/>
      <c r="AI85" s="994"/>
      <c r="AJ85" s="992"/>
      <c r="AK85" s="994"/>
      <c r="AL85" s="994"/>
      <c r="AM85" s="994"/>
      <c r="AN85" s="994"/>
      <c r="AO85" s="994"/>
      <c r="AP85" s="994"/>
      <c r="AQ85" s="994"/>
      <c r="AR85" s="994"/>
      <c r="AS85" s="992"/>
      <c r="AT85" s="994"/>
      <c r="AU85" s="994"/>
      <c r="AV85" s="994"/>
      <c r="AW85" s="994"/>
      <c r="AX85" s="994"/>
      <c r="AY85" s="994"/>
      <c r="AZ85" s="994"/>
      <c r="BA85" s="994"/>
      <c r="BB85" s="994"/>
      <c r="BC85" s="992"/>
      <c r="BD85" s="994"/>
      <c r="BE85" s="994"/>
      <c r="BF85" s="994"/>
      <c r="BG85" s="994"/>
      <c r="BH85" s="994"/>
      <c r="BI85" s="994"/>
      <c r="BJ85" s="994"/>
      <c r="BK85" s="994"/>
      <c r="BL85" s="994"/>
      <c r="BM85" s="994"/>
      <c r="BN85" s="994"/>
      <c r="BO85" s="994"/>
      <c r="BP85" s="994"/>
      <c r="BQ85" s="994"/>
      <c r="BR85" s="994"/>
      <c r="BS85" s="994"/>
      <c r="BT85" s="994"/>
      <c r="BU85" s="994"/>
      <c r="BV85" s="994"/>
      <c r="BW85" s="994"/>
      <c r="BX85" s="994"/>
      <c r="BY85" s="994"/>
      <c r="BZ85" s="994"/>
      <c r="CA85" s="994"/>
      <c r="CB85" s="994"/>
      <c r="CC85" s="994"/>
      <c r="CD85" s="994"/>
      <c r="CE85" s="992"/>
      <c r="CF85" s="994"/>
      <c r="CG85" s="994"/>
      <c r="CH85" s="994"/>
      <c r="CI85" s="994"/>
      <c r="CJ85" s="992"/>
      <c r="CK85" s="994"/>
      <c r="CL85" s="994"/>
      <c r="CM85" s="994"/>
      <c r="CN85" s="994"/>
      <c r="CO85" s="994"/>
      <c r="CP85" s="994"/>
      <c r="CQ85" s="994"/>
      <c r="CR85" s="994"/>
      <c r="CS85" s="994"/>
      <c r="CT85" s="994"/>
      <c r="CU85" s="994"/>
      <c r="CV85" s="994"/>
      <c r="CW85" s="994"/>
      <c r="CX85" s="994"/>
      <c r="CY85" s="994"/>
      <c r="CZ85" s="994"/>
      <c r="DA85" s="992"/>
      <c r="DB85" s="994"/>
      <c r="DC85" s="994"/>
      <c r="DD85" s="994"/>
      <c r="DE85" s="994"/>
      <c r="DF85" s="994"/>
      <c r="DG85" s="994"/>
      <c r="DH85" s="994"/>
      <c r="DI85" s="994"/>
      <c r="DJ85" s="994"/>
      <c r="DK85" s="994"/>
    </row>
    <row r="86" customFormat="false" ht="23.25" hidden="true" customHeight="true" outlineLevel="2" collapsed="false">
      <c r="A86" s="961"/>
      <c r="B86" s="968"/>
      <c r="C86" s="963" t="e">
        <f aca="false">#REF!</f>
        <v>#REF!</v>
      </c>
      <c r="D86" s="963" t="e">
        <f aca="false">#REF!</f>
        <v>#REF!</v>
      </c>
      <c r="E86" s="964"/>
      <c r="F86" s="992"/>
      <c r="G86" s="994"/>
      <c r="H86" s="994"/>
      <c r="I86" s="994"/>
      <c r="J86" s="994"/>
      <c r="K86" s="994"/>
      <c r="L86" s="994"/>
      <c r="M86" s="994"/>
      <c r="N86" s="994"/>
      <c r="O86" s="992"/>
      <c r="P86" s="994"/>
      <c r="Q86" s="994"/>
      <c r="R86" s="994"/>
      <c r="S86" s="994"/>
      <c r="T86" s="994"/>
      <c r="U86" s="992"/>
      <c r="V86" s="994"/>
      <c r="W86" s="994"/>
      <c r="X86" s="994"/>
      <c r="Y86" s="994"/>
      <c r="Z86" s="994"/>
      <c r="AA86" s="992"/>
      <c r="AB86" s="994"/>
      <c r="AC86" s="994"/>
      <c r="AD86" s="994"/>
      <c r="AE86" s="994"/>
      <c r="AF86" s="994"/>
      <c r="AG86" s="994"/>
      <c r="AH86" s="994"/>
      <c r="AI86" s="994"/>
      <c r="AJ86" s="992"/>
      <c r="AK86" s="994"/>
      <c r="AL86" s="994"/>
      <c r="AM86" s="994"/>
      <c r="AN86" s="994"/>
      <c r="AO86" s="994"/>
      <c r="AP86" s="994"/>
      <c r="AQ86" s="994"/>
      <c r="AR86" s="994"/>
      <c r="AS86" s="992"/>
      <c r="AT86" s="994"/>
      <c r="AU86" s="994"/>
      <c r="AV86" s="994"/>
      <c r="AW86" s="994"/>
      <c r="AX86" s="994"/>
      <c r="AY86" s="994"/>
      <c r="AZ86" s="994"/>
      <c r="BA86" s="994"/>
      <c r="BB86" s="994"/>
      <c r="BC86" s="992"/>
      <c r="BD86" s="994"/>
      <c r="BE86" s="994"/>
      <c r="BF86" s="994"/>
      <c r="BG86" s="994"/>
      <c r="BH86" s="994"/>
      <c r="BI86" s="994"/>
      <c r="BJ86" s="994"/>
      <c r="BK86" s="994"/>
      <c r="BL86" s="994"/>
      <c r="BM86" s="994"/>
      <c r="BN86" s="994"/>
      <c r="BO86" s="994"/>
      <c r="BP86" s="994"/>
      <c r="BQ86" s="994"/>
      <c r="BR86" s="994"/>
      <c r="BS86" s="994"/>
      <c r="BT86" s="994"/>
      <c r="BU86" s="994"/>
      <c r="BV86" s="994"/>
      <c r="BW86" s="994"/>
      <c r="BX86" s="994"/>
      <c r="BY86" s="994"/>
      <c r="BZ86" s="994"/>
      <c r="CA86" s="994"/>
      <c r="CB86" s="994"/>
      <c r="CC86" s="994"/>
      <c r="CD86" s="994"/>
      <c r="CE86" s="992"/>
      <c r="CF86" s="994"/>
      <c r="CG86" s="994"/>
      <c r="CH86" s="994"/>
      <c r="CI86" s="994"/>
      <c r="CJ86" s="992"/>
      <c r="CK86" s="994"/>
      <c r="CL86" s="994"/>
      <c r="CM86" s="994"/>
      <c r="CN86" s="994"/>
      <c r="CO86" s="994"/>
      <c r="CP86" s="994"/>
      <c r="CQ86" s="994"/>
      <c r="CR86" s="994"/>
      <c r="CS86" s="994"/>
      <c r="CT86" s="994"/>
      <c r="CU86" s="994"/>
      <c r="CV86" s="994"/>
      <c r="CW86" s="994"/>
      <c r="CX86" s="994"/>
      <c r="CY86" s="994"/>
      <c r="CZ86" s="994"/>
      <c r="DA86" s="992"/>
      <c r="DB86" s="994"/>
      <c r="DC86" s="994"/>
      <c r="DD86" s="994"/>
      <c r="DE86" s="994"/>
      <c r="DF86" s="994"/>
      <c r="DG86" s="994"/>
      <c r="DH86" s="994"/>
      <c r="DI86" s="994"/>
      <c r="DJ86" s="994"/>
      <c r="DK86" s="994"/>
    </row>
    <row r="87" customFormat="false" ht="23.25" hidden="true" customHeight="true" outlineLevel="2" collapsed="false">
      <c r="A87" s="961"/>
      <c r="B87" s="968"/>
      <c r="C87" s="963" t="e">
        <f aca="false">#REF!</f>
        <v>#REF!</v>
      </c>
      <c r="D87" s="963" t="e">
        <f aca="false">#REF!</f>
        <v>#REF!</v>
      </c>
      <c r="E87" s="964"/>
      <c r="F87" s="992"/>
      <c r="G87" s="995"/>
      <c r="H87" s="995"/>
      <c r="I87" s="995"/>
      <c r="J87" s="995"/>
      <c r="K87" s="995"/>
      <c r="L87" s="995"/>
      <c r="M87" s="995"/>
      <c r="N87" s="995"/>
      <c r="O87" s="992"/>
      <c r="P87" s="995"/>
      <c r="Q87" s="995"/>
      <c r="R87" s="995"/>
      <c r="S87" s="995"/>
      <c r="T87" s="995"/>
      <c r="U87" s="992"/>
      <c r="V87" s="995"/>
      <c r="W87" s="995"/>
      <c r="X87" s="995"/>
      <c r="Y87" s="995"/>
      <c r="Z87" s="995"/>
      <c r="AA87" s="992"/>
      <c r="AB87" s="995"/>
      <c r="AC87" s="995"/>
      <c r="AD87" s="995"/>
      <c r="AE87" s="995"/>
      <c r="AF87" s="995"/>
      <c r="AG87" s="995"/>
      <c r="AH87" s="995"/>
      <c r="AI87" s="995"/>
      <c r="AJ87" s="992"/>
      <c r="AK87" s="995"/>
      <c r="AL87" s="995"/>
      <c r="AM87" s="995"/>
      <c r="AN87" s="995"/>
      <c r="AO87" s="995"/>
      <c r="AP87" s="995"/>
      <c r="AQ87" s="995"/>
      <c r="AR87" s="995"/>
      <c r="AS87" s="992"/>
      <c r="AT87" s="995"/>
      <c r="AU87" s="995"/>
      <c r="AV87" s="995"/>
      <c r="AW87" s="995"/>
      <c r="AX87" s="995"/>
      <c r="AY87" s="995"/>
      <c r="AZ87" s="995"/>
      <c r="BA87" s="995"/>
      <c r="BB87" s="995"/>
      <c r="BC87" s="992"/>
      <c r="BD87" s="995"/>
      <c r="BE87" s="995"/>
      <c r="BF87" s="995"/>
      <c r="BG87" s="995"/>
      <c r="BH87" s="995"/>
      <c r="BI87" s="995"/>
      <c r="BJ87" s="995"/>
      <c r="BK87" s="995"/>
      <c r="BL87" s="995"/>
      <c r="BM87" s="995"/>
      <c r="BN87" s="995"/>
      <c r="BO87" s="995"/>
      <c r="BP87" s="995"/>
      <c r="BQ87" s="995"/>
      <c r="BR87" s="995"/>
      <c r="BS87" s="995"/>
      <c r="BT87" s="995"/>
      <c r="BU87" s="995"/>
      <c r="BV87" s="995"/>
      <c r="BW87" s="995"/>
      <c r="BX87" s="995"/>
      <c r="BY87" s="995"/>
      <c r="BZ87" s="995"/>
      <c r="CA87" s="995"/>
      <c r="CB87" s="995"/>
      <c r="CC87" s="995"/>
      <c r="CD87" s="995"/>
      <c r="CE87" s="992"/>
      <c r="CF87" s="995"/>
      <c r="CG87" s="995"/>
      <c r="CH87" s="995"/>
      <c r="CI87" s="995"/>
      <c r="CJ87" s="992"/>
      <c r="CK87" s="995"/>
      <c r="CL87" s="995"/>
      <c r="CM87" s="995"/>
      <c r="CN87" s="995"/>
      <c r="CO87" s="995"/>
      <c r="CP87" s="995"/>
      <c r="CQ87" s="995"/>
      <c r="CR87" s="995"/>
      <c r="CS87" s="995"/>
      <c r="CT87" s="995"/>
      <c r="CU87" s="995"/>
      <c r="CV87" s="995"/>
      <c r="CW87" s="995"/>
      <c r="CX87" s="995"/>
      <c r="CY87" s="995"/>
      <c r="CZ87" s="995"/>
      <c r="DA87" s="992"/>
      <c r="DB87" s="995"/>
      <c r="DC87" s="995"/>
      <c r="DD87" s="995"/>
      <c r="DE87" s="995"/>
      <c r="DF87" s="995"/>
      <c r="DG87" s="995"/>
      <c r="DH87" s="995"/>
      <c r="DI87" s="995"/>
      <c r="DJ87" s="995"/>
      <c r="DK87" s="995"/>
    </row>
    <row r="88" customFormat="false" ht="3" hidden="true" customHeight="true" outlineLevel="1" collapsed="false">
      <c r="A88" s="961"/>
      <c r="B88" s="982" t="n">
        <f aca="false">'2 EM'!K17</f>
        <v>0</v>
      </c>
      <c r="C88" s="963" t="str">
        <f aca="false">'4 Reconciled EM+PTS'!K18</f>
        <v> </v>
      </c>
      <c r="D88" s="963" t="str">
        <f aca="false">'4 Reconciled EM+PTS'!E18</f>
        <v> </v>
      </c>
      <c r="E88" s="964" t="n">
        <f aca="false">'4 Reconciled EM+PTS'!H18</f>
        <v>0</v>
      </c>
      <c r="F88" s="983"/>
      <c r="G88" s="983"/>
      <c r="H88" s="983"/>
      <c r="I88" s="983"/>
      <c r="J88" s="983"/>
      <c r="K88" s="983"/>
      <c r="L88" s="983"/>
      <c r="M88" s="983"/>
      <c r="N88" s="983"/>
      <c r="O88" s="983"/>
      <c r="P88" s="983"/>
      <c r="Q88" s="983"/>
      <c r="R88" s="983"/>
      <c r="S88" s="983"/>
      <c r="T88" s="983"/>
      <c r="U88" s="983"/>
      <c r="V88" s="983"/>
      <c r="W88" s="983"/>
      <c r="X88" s="983"/>
      <c r="Y88" s="983"/>
      <c r="Z88" s="983"/>
      <c r="AA88" s="983"/>
      <c r="AB88" s="983"/>
      <c r="AC88" s="983"/>
      <c r="AD88" s="983"/>
      <c r="AE88" s="983"/>
      <c r="AF88" s="983"/>
      <c r="AG88" s="983"/>
      <c r="AH88" s="983"/>
      <c r="AI88" s="983"/>
      <c r="AJ88" s="983"/>
      <c r="AK88" s="983"/>
      <c r="AL88" s="983"/>
      <c r="AM88" s="983"/>
      <c r="AN88" s="983"/>
      <c r="AO88" s="983"/>
      <c r="AP88" s="983"/>
      <c r="AQ88" s="983"/>
      <c r="AR88" s="983"/>
      <c r="AS88" s="983"/>
      <c r="AT88" s="983"/>
      <c r="AU88" s="983"/>
      <c r="AV88" s="983"/>
      <c r="AW88" s="983"/>
      <c r="AX88" s="983"/>
      <c r="AY88" s="983"/>
      <c r="AZ88" s="983"/>
      <c r="BA88" s="983"/>
      <c r="BB88" s="983"/>
      <c r="BC88" s="983"/>
      <c r="BD88" s="983"/>
      <c r="BE88" s="983"/>
      <c r="BF88" s="983"/>
      <c r="BG88" s="983"/>
      <c r="BH88" s="983"/>
      <c r="BI88" s="983"/>
      <c r="BJ88" s="983"/>
      <c r="BK88" s="983"/>
      <c r="BL88" s="983"/>
      <c r="BM88" s="983"/>
      <c r="BN88" s="983"/>
      <c r="BO88" s="983"/>
      <c r="BP88" s="983"/>
      <c r="BQ88" s="983"/>
      <c r="BR88" s="983"/>
      <c r="BS88" s="983"/>
      <c r="BT88" s="983"/>
      <c r="BU88" s="983"/>
      <c r="BV88" s="983"/>
      <c r="BW88" s="983"/>
      <c r="BX88" s="983"/>
      <c r="BY88" s="983"/>
      <c r="BZ88" s="983"/>
      <c r="CA88" s="983"/>
      <c r="CB88" s="983"/>
      <c r="CC88" s="983"/>
      <c r="CD88" s="983"/>
      <c r="CE88" s="983"/>
      <c r="CF88" s="983"/>
      <c r="CG88" s="983"/>
      <c r="CH88" s="983"/>
      <c r="CI88" s="983"/>
      <c r="CJ88" s="983"/>
      <c r="CK88" s="983"/>
      <c r="CL88" s="983"/>
      <c r="CM88" s="983"/>
      <c r="CN88" s="983"/>
      <c r="CO88" s="983"/>
      <c r="CP88" s="983"/>
      <c r="CQ88" s="983"/>
      <c r="CR88" s="983"/>
      <c r="CS88" s="983"/>
      <c r="CT88" s="983"/>
      <c r="CU88" s="983"/>
      <c r="CV88" s="983"/>
      <c r="CW88" s="983"/>
      <c r="CX88" s="983"/>
      <c r="CY88" s="983"/>
      <c r="CZ88" s="983"/>
      <c r="DA88" s="983"/>
      <c r="DB88" s="983"/>
      <c r="DC88" s="983"/>
      <c r="DD88" s="983"/>
      <c r="DE88" s="983"/>
      <c r="DF88" s="983"/>
      <c r="DG88" s="983"/>
      <c r="DH88" s="983"/>
      <c r="DI88" s="983"/>
      <c r="DJ88" s="983"/>
      <c r="DK88" s="983"/>
    </row>
    <row r="89" customFormat="false" ht="18" hidden="true" customHeight="true" outlineLevel="1" collapsed="false">
      <c r="A89" s="961"/>
      <c r="B89" s="984" t="str">
        <f aca="false">'2 EM'!K18</f>
        <v>Provide gaming</v>
      </c>
      <c r="C89" s="963" t="str">
        <f aca="false">'4 Reconciled EM+PTS'!K19</f>
        <v>B</v>
      </c>
      <c r="D89" s="963" t="str">
        <f aca="false">'4 Reconciled EM+PTS'!E19</f>
        <v>B</v>
      </c>
      <c r="E89" s="964" t="n">
        <f aca="false">'4 Reconciled EM+PTS'!H19</f>
        <v>0.089</v>
      </c>
      <c r="F89" s="967"/>
      <c r="G89" s="966"/>
      <c r="H89" s="966"/>
      <c r="I89" s="966"/>
      <c r="J89" s="966"/>
      <c r="K89" s="966"/>
      <c r="L89" s="966"/>
      <c r="M89" s="966"/>
      <c r="N89" s="966"/>
      <c r="O89" s="967" t="s">
        <v>650</v>
      </c>
      <c r="P89" s="966"/>
      <c r="Q89" s="966"/>
      <c r="R89" s="966"/>
      <c r="S89" s="966"/>
      <c r="T89" s="966"/>
      <c r="U89" s="967"/>
      <c r="V89" s="966"/>
      <c r="W89" s="966"/>
      <c r="X89" s="966"/>
      <c r="Y89" s="966"/>
      <c r="Z89" s="966"/>
      <c r="AA89" s="967"/>
      <c r="AB89" s="966"/>
      <c r="AC89" s="966"/>
      <c r="AD89" s="966"/>
      <c r="AE89" s="966"/>
      <c r="AF89" s="966"/>
      <c r="AG89" s="966"/>
      <c r="AH89" s="966"/>
      <c r="AI89" s="966"/>
      <c r="AJ89" s="967"/>
      <c r="AK89" s="966"/>
      <c r="AL89" s="966"/>
      <c r="AM89" s="966"/>
      <c r="AN89" s="966"/>
      <c r="AO89" s="966"/>
      <c r="AP89" s="966"/>
      <c r="AQ89" s="966"/>
      <c r="AR89" s="966"/>
      <c r="AS89" s="967"/>
      <c r="AT89" s="966"/>
      <c r="AU89" s="966"/>
      <c r="AV89" s="966"/>
      <c r="AW89" s="966"/>
      <c r="AX89" s="966"/>
      <c r="AY89" s="966"/>
      <c r="AZ89" s="966"/>
      <c r="BA89" s="966"/>
      <c r="BB89" s="966"/>
      <c r="BC89" s="967"/>
      <c r="BD89" s="966"/>
      <c r="BE89" s="966"/>
      <c r="BF89" s="966"/>
      <c r="BG89" s="966"/>
      <c r="BH89" s="966"/>
      <c r="BI89" s="966"/>
      <c r="BJ89" s="966"/>
      <c r="BK89" s="966"/>
      <c r="BL89" s="966"/>
      <c r="BM89" s="966"/>
      <c r="BN89" s="966"/>
      <c r="BO89" s="966"/>
      <c r="BP89" s="966"/>
      <c r="BQ89" s="966"/>
      <c r="BR89" s="966"/>
      <c r="BS89" s="966"/>
      <c r="BT89" s="966"/>
      <c r="BU89" s="966"/>
      <c r="BV89" s="966"/>
      <c r="BW89" s="966"/>
      <c r="BX89" s="966"/>
      <c r="BY89" s="966"/>
      <c r="BZ89" s="966"/>
      <c r="CA89" s="966"/>
      <c r="CB89" s="966"/>
      <c r="CC89" s="966"/>
      <c r="CD89" s="966"/>
      <c r="CE89" s="967"/>
      <c r="CF89" s="966"/>
      <c r="CG89" s="966"/>
      <c r="CH89" s="966"/>
      <c r="CI89" s="966"/>
      <c r="CJ89" s="967"/>
      <c r="CK89" s="966"/>
      <c r="CL89" s="966"/>
      <c r="CM89" s="966"/>
      <c r="CN89" s="966"/>
      <c r="CO89" s="966"/>
      <c r="CP89" s="966"/>
      <c r="CQ89" s="966"/>
      <c r="CR89" s="966"/>
      <c r="CS89" s="966"/>
      <c r="CT89" s="966"/>
      <c r="CU89" s="966"/>
      <c r="CV89" s="966"/>
      <c r="CW89" s="966"/>
      <c r="CX89" s="966"/>
      <c r="CY89" s="966"/>
      <c r="CZ89" s="966"/>
      <c r="DA89" s="967"/>
      <c r="DB89" s="966"/>
      <c r="DC89" s="966"/>
      <c r="DD89" s="966"/>
      <c r="DE89" s="966"/>
      <c r="DF89" s="966"/>
      <c r="DG89" s="966"/>
      <c r="DH89" s="966"/>
      <c r="DI89" s="966"/>
      <c r="DJ89" s="966"/>
      <c r="DK89" s="966"/>
    </row>
    <row r="90" customFormat="false" ht="23.25" hidden="true" customHeight="true" outlineLevel="2" collapsed="false">
      <c r="A90" s="961"/>
      <c r="B90" s="968"/>
      <c r="C90" s="963" t="e">
        <f aca="false">#REF!</f>
        <v>#REF!</v>
      </c>
      <c r="D90" s="963" t="e">
        <f aca="false">#REF!</f>
        <v>#REF!</v>
      </c>
      <c r="E90" s="964"/>
      <c r="F90" s="992"/>
      <c r="G90" s="993"/>
      <c r="H90" s="993"/>
      <c r="I90" s="993"/>
      <c r="J90" s="993"/>
      <c r="K90" s="993"/>
      <c r="L90" s="993"/>
      <c r="M90" s="993"/>
      <c r="N90" s="993"/>
      <c r="O90" s="992"/>
      <c r="P90" s="993"/>
      <c r="Q90" s="993"/>
      <c r="R90" s="993"/>
      <c r="S90" s="993"/>
      <c r="T90" s="993"/>
      <c r="U90" s="992"/>
      <c r="V90" s="993"/>
      <c r="W90" s="993"/>
      <c r="X90" s="993"/>
      <c r="Y90" s="993"/>
      <c r="Z90" s="993"/>
      <c r="AA90" s="992"/>
      <c r="AB90" s="993"/>
      <c r="AC90" s="993"/>
      <c r="AD90" s="993"/>
      <c r="AE90" s="993"/>
      <c r="AF90" s="993"/>
      <c r="AG90" s="993"/>
      <c r="AH90" s="993"/>
      <c r="AI90" s="993"/>
      <c r="AJ90" s="992"/>
      <c r="AK90" s="993"/>
      <c r="AL90" s="993"/>
      <c r="AM90" s="993"/>
      <c r="AN90" s="993"/>
      <c r="AO90" s="993"/>
      <c r="AP90" s="993"/>
      <c r="AQ90" s="993"/>
      <c r="AR90" s="993"/>
      <c r="AS90" s="992"/>
      <c r="AT90" s="993"/>
      <c r="AU90" s="993"/>
      <c r="AV90" s="993"/>
      <c r="AW90" s="993"/>
      <c r="AX90" s="993"/>
      <c r="AY90" s="993"/>
      <c r="AZ90" s="993"/>
      <c r="BA90" s="993"/>
      <c r="BB90" s="993"/>
      <c r="BC90" s="992"/>
      <c r="BD90" s="993"/>
      <c r="BE90" s="993"/>
      <c r="BF90" s="993"/>
      <c r="BG90" s="993"/>
      <c r="BH90" s="993"/>
      <c r="BI90" s="993"/>
      <c r="BJ90" s="993"/>
      <c r="BK90" s="993"/>
      <c r="BL90" s="993"/>
      <c r="BM90" s="993"/>
      <c r="BN90" s="993"/>
      <c r="BO90" s="993"/>
      <c r="BP90" s="993"/>
      <c r="BQ90" s="993"/>
      <c r="BR90" s="993"/>
      <c r="BS90" s="993"/>
      <c r="BT90" s="993"/>
      <c r="BU90" s="993"/>
      <c r="BV90" s="993"/>
      <c r="BW90" s="993"/>
      <c r="BX90" s="993"/>
      <c r="BY90" s="993"/>
      <c r="BZ90" s="993"/>
      <c r="CA90" s="993"/>
      <c r="CB90" s="993"/>
      <c r="CC90" s="993"/>
      <c r="CD90" s="993"/>
      <c r="CE90" s="992"/>
      <c r="CF90" s="993"/>
      <c r="CG90" s="993"/>
      <c r="CH90" s="993"/>
      <c r="CI90" s="993"/>
      <c r="CJ90" s="992"/>
      <c r="CK90" s="993"/>
      <c r="CL90" s="993"/>
      <c r="CM90" s="993"/>
      <c r="CN90" s="993"/>
      <c r="CO90" s="993"/>
      <c r="CP90" s="993"/>
      <c r="CQ90" s="993"/>
      <c r="CR90" s="993"/>
      <c r="CS90" s="993"/>
      <c r="CT90" s="993"/>
      <c r="CU90" s="993"/>
      <c r="CV90" s="993"/>
      <c r="CW90" s="993"/>
      <c r="CX90" s="993"/>
      <c r="CY90" s="993"/>
      <c r="CZ90" s="993"/>
      <c r="DA90" s="992"/>
      <c r="DB90" s="993"/>
      <c r="DC90" s="993"/>
      <c r="DD90" s="993"/>
      <c r="DE90" s="993"/>
      <c r="DF90" s="993"/>
      <c r="DG90" s="993"/>
      <c r="DH90" s="993"/>
      <c r="DI90" s="993"/>
      <c r="DJ90" s="993"/>
      <c r="DK90" s="993"/>
    </row>
    <row r="91" customFormat="false" ht="23.25" hidden="true" customHeight="true" outlineLevel="2" collapsed="false">
      <c r="A91" s="961"/>
      <c r="B91" s="968"/>
      <c r="C91" s="963" t="e">
        <f aca="false">#REF!</f>
        <v>#REF!</v>
      </c>
      <c r="D91" s="963" t="e">
        <f aca="false">#REF!</f>
        <v>#REF!</v>
      </c>
      <c r="E91" s="964"/>
      <c r="F91" s="992"/>
      <c r="G91" s="994"/>
      <c r="H91" s="994"/>
      <c r="I91" s="994"/>
      <c r="J91" s="994"/>
      <c r="K91" s="994"/>
      <c r="L91" s="994"/>
      <c r="M91" s="994"/>
      <c r="N91" s="994"/>
      <c r="O91" s="992"/>
      <c r="P91" s="994"/>
      <c r="Q91" s="994"/>
      <c r="R91" s="994"/>
      <c r="S91" s="994"/>
      <c r="T91" s="994"/>
      <c r="U91" s="992"/>
      <c r="V91" s="994"/>
      <c r="W91" s="994"/>
      <c r="X91" s="994"/>
      <c r="Y91" s="994"/>
      <c r="Z91" s="994"/>
      <c r="AA91" s="992"/>
      <c r="AB91" s="994"/>
      <c r="AC91" s="994"/>
      <c r="AD91" s="994"/>
      <c r="AE91" s="994"/>
      <c r="AF91" s="994"/>
      <c r="AG91" s="994"/>
      <c r="AH91" s="994"/>
      <c r="AI91" s="994"/>
      <c r="AJ91" s="992"/>
      <c r="AK91" s="994"/>
      <c r="AL91" s="994"/>
      <c r="AM91" s="994"/>
      <c r="AN91" s="994"/>
      <c r="AO91" s="994"/>
      <c r="AP91" s="994"/>
      <c r="AQ91" s="994"/>
      <c r="AR91" s="994"/>
      <c r="AS91" s="992"/>
      <c r="AT91" s="994"/>
      <c r="AU91" s="994"/>
      <c r="AV91" s="994"/>
      <c r="AW91" s="994"/>
      <c r="AX91" s="994"/>
      <c r="AY91" s="994"/>
      <c r="AZ91" s="994"/>
      <c r="BA91" s="994"/>
      <c r="BB91" s="994"/>
      <c r="BC91" s="992"/>
      <c r="BD91" s="994"/>
      <c r="BE91" s="994"/>
      <c r="BF91" s="994"/>
      <c r="BG91" s="994"/>
      <c r="BH91" s="994"/>
      <c r="BI91" s="994"/>
      <c r="BJ91" s="994"/>
      <c r="BK91" s="994"/>
      <c r="BL91" s="994"/>
      <c r="BM91" s="994"/>
      <c r="BN91" s="994"/>
      <c r="BO91" s="994"/>
      <c r="BP91" s="994"/>
      <c r="BQ91" s="994"/>
      <c r="BR91" s="994"/>
      <c r="BS91" s="994"/>
      <c r="BT91" s="994"/>
      <c r="BU91" s="994"/>
      <c r="BV91" s="994"/>
      <c r="BW91" s="994"/>
      <c r="BX91" s="994"/>
      <c r="BY91" s="994"/>
      <c r="BZ91" s="994"/>
      <c r="CA91" s="994"/>
      <c r="CB91" s="994"/>
      <c r="CC91" s="994"/>
      <c r="CD91" s="994"/>
      <c r="CE91" s="992"/>
      <c r="CF91" s="994"/>
      <c r="CG91" s="994"/>
      <c r="CH91" s="994"/>
      <c r="CI91" s="994"/>
      <c r="CJ91" s="992"/>
      <c r="CK91" s="994"/>
      <c r="CL91" s="994"/>
      <c r="CM91" s="994"/>
      <c r="CN91" s="994"/>
      <c r="CO91" s="994"/>
      <c r="CP91" s="994"/>
      <c r="CQ91" s="994"/>
      <c r="CR91" s="994"/>
      <c r="CS91" s="994"/>
      <c r="CT91" s="994"/>
      <c r="CU91" s="994"/>
      <c r="CV91" s="994"/>
      <c r="CW91" s="994"/>
      <c r="CX91" s="994"/>
      <c r="CY91" s="994"/>
      <c r="CZ91" s="994"/>
      <c r="DA91" s="992"/>
      <c r="DB91" s="994"/>
      <c r="DC91" s="994"/>
      <c r="DD91" s="994"/>
      <c r="DE91" s="994"/>
      <c r="DF91" s="994"/>
      <c r="DG91" s="994"/>
      <c r="DH91" s="994"/>
      <c r="DI91" s="994"/>
      <c r="DJ91" s="994"/>
      <c r="DK91" s="994"/>
    </row>
    <row r="92" customFormat="false" ht="23.25" hidden="true" customHeight="true" outlineLevel="2" collapsed="false">
      <c r="A92" s="961"/>
      <c r="B92" s="968"/>
      <c r="C92" s="963" t="e">
        <f aca="false">#REF!</f>
        <v>#REF!</v>
      </c>
      <c r="D92" s="963" t="e">
        <f aca="false">#REF!</f>
        <v>#REF!</v>
      </c>
      <c r="E92" s="964"/>
      <c r="F92" s="992"/>
      <c r="G92" s="994"/>
      <c r="H92" s="994"/>
      <c r="I92" s="994"/>
      <c r="J92" s="994"/>
      <c r="K92" s="994"/>
      <c r="L92" s="994"/>
      <c r="M92" s="994"/>
      <c r="N92" s="994"/>
      <c r="O92" s="992"/>
      <c r="P92" s="994"/>
      <c r="Q92" s="994"/>
      <c r="R92" s="994"/>
      <c r="S92" s="994"/>
      <c r="T92" s="994"/>
      <c r="U92" s="992"/>
      <c r="V92" s="994"/>
      <c r="W92" s="994"/>
      <c r="X92" s="994"/>
      <c r="Y92" s="994"/>
      <c r="Z92" s="994"/>
      <c r="AA92" s="992"/>
      <c r="AB92" s="994"/>
      <c r="AC92" s="994"/>
      <c r="AD92" s="994"/>
      <c r="AE92" s="994"/>
      <c r="AF92" s="994"/>
      <c r="AG92" s="994"/>
      <c r="AH92" s="994"/>
      <c r="AI92" s="994"/>
      <c r="AJ92" s="992"/>
      <c r="AK92" s="994"/>
      <c r="AL92" s="994"/>
      <c r="AM92" s="994"/>
      <c r="AN92" s="994"/>
      <c r="AO92" s="994"/>
      <c r="AP92" s="994"/>
      <c r="AQ92" s="994"/>
      <c r="AR92" s="994"/>
      <c r="AS92" s="992"/>
      <c r="AT92" s="994"/>
      <c r="AU92" s="994"/>
      <c r="AV92" s="994"/>
      <c r="AW92" s="994"/>
      <c r="AX92" s="994"/>
      <c r="AY92" s="994"/>
      <c r="AZ92" s="994"/>
      <c r="BA92" s="994"/>
      <c r="BB92" s="994"/>
      <c r="BC92" s="992"/>
      <c r="BD92" s="994"/>
      <c r="BE92" s="994"/>
      <c r="BF92" s="994"/>
      <c r="BG92" s="994"/>
      <c r="BH92" s="994"/>
      <c r="BI92" s="994"/>
      <c r="BJ92" s="994"/>
      <c r="BK92" s="994"/>
      <c r="BL92" s="994"/>
      <c r="BM92" s="994"/>
      <c r="BN92" s="994"/>
      <c r="BO92" s="994"/>
      <c r="BP92" s="994"/>
      <c r="BQ92" s="994"/>
      <c r="BR92" s="994"/>
      <c r="BS92" s="994"/>
      <c r="BT92" s="994"/>
      <c r="BU92" s="994"/>
      <c r="BV92" s="994"/>
      <c r="BW92" s="994"/>
      <c r="BX92" s="994"/>
      <c r="BY92" s="994"/>
      <c r="BZ92" s="994"/>
      <c r="CA92" s="994"/>
      <c r="CB92" s="994"/>
      <c r="CC92" s="994"/>
      <c r="CD92" s="994"/>
      <c r="CE92" s="992"/>
      <c r="CF92" s="994"/>
      <c r="CG92" s="994"/>
      <c r="CH92" s="994"/>
      <c r="CI92" s="994"/>
      <c r="CJ92" s="992"/>
      <c r="CK92" s="994"/>
      <c r="CL92" s="994"/>
      <c r="CM92" s="994"/>
      <c r="CN92" s="994"/>
      <c r="CO92" s="994"/>
      <c r="CP92" s="994"/>
      <c r="CQ92" s="994"/>
      <c r="CR92" s="994"/>
      <c r="CS92" s="994"/>
      <c r="CT92" s="994"/>
      <c r="CU92" s="994"/>
      <c r="CV92" s="994"/>
      <c r="CW92" s="994"/>
      <c r="CX92" s="994"/>
      <c r="CY92" s="994"/>
      <c r="CZ92" s="994"/>
      <c r="DA92" s="992"/>
      <c r="DB92" s="994"/>
      <c r="DC92" s="994"/>
      <c r="DD92" s="994"/>
      <c r="DE92" s="994"/>
      <c r="DF92" s="994"/>
      <c r="DG92" s="994"/>
      <c r="DH92" s="994"/>
      <c r="DI92" s="994"/>
      <c r="DJ92" s="994"/>
      <c r="DK92" s="994"/>
    </row>
    <row r="93" customFormat="false" ht="23.25" hidden="true" customHeight="true" outlineLevel="2" collapsed="false">
      <c r="A93" s="961"/>
      <c r="B93" s="968"/>
      <c r="C93" s="963" t="e">
        <f aca="false">#REF!</f>
        <v>#REF!</v>
      </c>
      <c r="D93" s="963" t="e">
        <f aca="false">#REF!</f>
        <v>#REF!</v>
      </c>
      <c r="E93" s="964"/>
      <c r="F93" s="992"/>
      <c r="G93" s="994"/>
      <c r="H93" s="994"/>
      <c r="I93" s="994"/>
      <c r="J93" s="994"/>
      <c r="K93" s="994"/>
      <c r="L93" s="994"/>
      <c r="M93" s="994"/>
      <c r="N93" s="994"/>
      <c r="O93" s="992"/>
      <c r="P93" s="994"/>
      <c r="Q93" s="994"/>
      <c r="R93" s="994"/>
      <c r="S93" s="994"/>
      <c r="T93" s="994"/>
      <c r="U93" s="992"/>
      <c r="V93" s="994"/>
      <c r="W93" s="994"/>
      <c r="X93" s="994"/>
      <c r="Y93" s="994"/>
      <c r="Z93" s="994"/>
      <c r="AA93" s="992"/>
      <c r="AB93" s="994"/>
      <c r="AC93" s="994"/>
      <c r="AD93" s="994"/>
      <c r="AE93" s="994"/>
      <c r="AF93" s="994"/>
      <c r="AG93" s="994"/>
      <c r="AH93" s="994"/>
      <c r="AI93" s="994"/>
      <c r="AJ93" s="992"/>
      <c r="AK93" s="994"/>
      <c r="AL93" s="994"/>
      <c r="AM93" s="994"/>
      <c r="AN93" s="994"/>
      <c r="AO93" s="994"/>
      <c r="AP93" s="994"/>
      <c r="AQ93" s="994"/>
      <c r="AR93" s="994"/>
      <c r="AS93" s="992"/>
      <c r="AT93" s="994"/>
      <c r="AU93" s="994"/>
      <c r="AV93" s="994"/>
      <c r="AW93" s="994"/>
      <c r="AX93" s="994"/>
      <c r="AY93" s="994"/>
      <c r="AZ93" s="994"/>
      <c r="BA93" s="994"/>
      <c r="BB93" s="994"/>
      <c r="BC93" s="992"/>
      <c r="BD93" s="994"/>
      <c r="BE93" s="994"/>
      <c r="BF93" s="994"/>
      <c r="BG93" s="994"/>
      <c r="BH93" s="994"/>
      <c r="BI93" s="994"/>
      <c r="BJ93" s="994"/>
      <c r="BK93" s="994"/>
      <c r="BL93" s="994"/>
      <c r="BM93" s="994"/>
      <c r="BN93" s="994"/>
      <c r="BO93" s="994"/>
      <c r="BP93" s="994"/>
      <c r="BQ93" s="994"/>
      <c r="BR93" s="994"/>
      <c r="BS93" s="994"/>
      <c r="BT93" s="994"/>
      <c r="BU93" s="994"/>
      <c r="BV93" s="994"/>
      <c r="BW93" s="994"/>
      <c r="BX93" s="994"/>
      <c r="BY93" s="994"/>
      <c r="BZ93" s="994"/>
      <c r="CA93" s="994"/>
      <c r="CB93" s="994"/>
      <c r="CC93" s="994"/>
      <c r="CD93" s="994"/>
      <c r="CE93" s="992"/>
      <c r="CF93" s="994"/>
      <c r="CG93" s="994"/>
      <c r="CH93" s="994"/>
      <c r="CI93" s="994"/>
      <c r="CJ93" s="992"/>
      <c r="CK93" s="994"/>
      <c r="CL93" s="994"/>
      <c r="CM93" s="994"/>
      <c r="CN93" s="994"/>
      <c r="CO93" s="994"/>
      <c r="CP93" s="994"/>
      <c r="CQ93" s="994"/>
      <c r="CR93" s="994"/>
      <c r="CS93" s="994"/>
      <c r="CT93" s="994"/>
      <c r="CU93" s="994"/>
      <c r="CV93" s="994"/>
      <c r="CW93" s="994"/>
      <c r="CX93" s="994"/>
      <c r="CY93" s="994"/>
      <c r="CZ93" s="994"/>
      <c r="DA93" s="992"/>
      <c r="DB93" s="994"/>
      <c r="DC93" s="994"/>
      <c r="DD93" s="994"/>
      <c r="DE93" s="994"/>
      <c r="DF93" s="994"/>
      <c r="DG93" s="994"/>
      <c r="DH93" s="994"/>
      <c r="DI93" s="994"/>
      <c r="DJ93" s="994"/>
      <c r="DK93" s="994"/>
    </row>
    <row r="94" customFormat="false" ht="23.25" hidden="true" customHeight="true" outlineLevel="2" collapsed="false">
      <c r="A94" s="961"/>
      <c r="B94" s="968"/>
      <c r="C94" s="963" t="e">
        <f aca="false">#REF!</f>
        <v>#REF!</v>
      </c>
      <c r="D94" s="963" t="e">
        <f aca="false">#REF!</f>
        <v>#REF!</v>
      </c>
      <c r="E94" s="964"/>
      <c r="F94" s="992"/>
      <c r="G94" s="994"/>
      <c r="H94" s="994"/>
      <c r="I94" s="994"/>
      <c r="J94" s="994"/>
      <c r="K94" s="994"/>
      <c r="L94" s="994"/>
      <c r="M94" s="994"/>
      <c r="N94" s="994"/>
      <c r="O94" s="992"/>
      <c r="P94" s="994"/>
      <c r="Q94" s="994"/>
      <c r="R94" s="994"/>
      <c r="S94" s="994"/>
      <c r="T94" s="994"/>
      <c r="U94" s="992"/>
      <c r="V94" s="994"/>
      <c r="W94" s="994"/>
      <c r="X94" s="994"/>
      <c r="Y94" s="994"/>
      <c r="Z94" s="994"/>
      <c r="AA94" s="992"/>
      <c r="AB94" s="994"/>
      <c r="AC94" s="994"/>
      <c r="AD94" s="994"/>
      <c r="AE94" s="994"/>
      <c r="AF94" s="994"/>
      <c r="AG94" s="994"/>
      <c r="AH94" s="994"/>
      <c r="AI94" s="994"/>
      <c r="AJ94" s="992"/>
      <c r="AK94" s="994"/>
      <c r="AL94" s="994"/>
      <c r="AM94" s="994"/>
      <c r="AN94" s="994"/>
      <c r="AO94" s="994"/>
      <c r="AP94" s="994"/>
      <c r="AQ94" s="994"/>
      <c r="AR94" s="994"/>
      <c r="AS94" s="992"/>
      <c r="AT94" s="994"/>
      <c r="AU94" s="994"/>
      <c r="AV94" s="994"/>
      <c r="AW94" s="994"/>
      <c r="AX94" s="994"/>
      <c r="AY94" s="994"/>
      <c r="AZ94" s="994"/>
      <c r="BA94" s="994"/>
      <c r="BB94" s="994"/>
      <c r="BC94" s="992"/>
      <c r="BD94" s="994"/>
      <c r="BE94" s="994"/>
      <c r="BF94" s="994"/>
      <c r="BG94" s="994"/>
      <c r="BH94" s="994"/>
      <c r="BI94" s="994"/>
      <c r="BJ94" s="994"/>
      <c r="BK94" s="994"/>
      <c r="BL94" s="994"/>
      <c r="BM94" s="994"/>
      <c r="BN94" s="994"/>
      <c r="BO94" s="994"/>
      <c r="BP94" s="994"/>
      <c r="BQ94" s="994"/>
      <c r="BR94" s="994"/>
      <c r="BS94" s="994"/>
      <c r="BT94" s="994"/>
      <c r="BU94" s="994"/>
      <c r="BV94" s="994"/>
      <c r="BW94" s="994"/>
      <c r="BX94" s="994"/>
      <c r="BY94" s="994"/>
      <c r="BZ94" s="994"/>
      <c r="CA94" s="994"/>
      <c r="CB94" s="994"/>
      <c r="CC94" s="994"/>
      <c r="CD94" s="994"/>
      <c r="CE94" s="992"/>
      <c r="CF94" s="994"/>
      <c r="CG94" s="994"/>
      <c r="CH94" s="994"/>
      <c r="CI94" s="994"/>
      <c r="CJ94" s="992"/>
      <c r="CK94" s="994"/>
      <c r="CL94" s="994"/>
      <c r="CM94" s="994"/>
      <c r="CN94" s="994"/>
      <c r="CO94" s="994"/>
      <c r="CP94" s="994"/>
      <c r="CQ94" s="994"/>
      <c r="CR94" s="994"/>
      <c r="CS94" s="994"/>
      <c r="CT94" s="994"/>
      <c r="CU94" s="994"/>
      <c r="CV94" s="994"/>
      <c r="CW94" s="994"/>
      <c r="CX94" s="994"/>
      <c r="CY94" s="994"/>
      <c r="CZ94" s="994"/>
      <c r="DA94" s="992"/>
      <c r="DB94" s="994"/>
      <c r="DC94" s="994"/>
      <c r="DD94" s="994"/>
      <c r="DE94" s="994"/>
      <c r="DF94" s="994"/>
      <c r="DG94" s="994"/>
      <c r="DH94" s="994"/>
      <c r="DI94" s="994"/>
      <c r="DJ94" s="994"/>
      <c r="DK94" s="994"/>
    </row>
    <row r="95" customFormat="false" ht="23.25" hidden="true" customHeight="true" outlineLevel="2" collapsed="false">
      <c r="A95" s="961"/>
      <c r="B95" s="968"/>
      <c r="C95" s="963" t="e">
        <f aca="false">#REF!</f>
        <v>#REF!</v>
      </c>
      <c r="D95" s="963" t="e">
        <f aca="false">#REF!</f>
        <v>#REF!</v>
      </c>
      <c r="E95" s="964"/>
      <c r="F95" s="992"/>
      <c r="G95" s="994"/>
      <c r="H95" s="994"/>
      <c r="I95" s="994"/>
      <c r="J95" s="994"/>
      <c r="K95" s="994"/>
      <c r="L95" s="994"/>
      <c r="M95" s="994"/>
      <c r="N95" s="994"/>
      <c r="O95" s="992"/>
      <c r="P95" s="994"/>
      <c r="Q95" s="994"/>
      <c r="R95" s="994"/>
      <c r="S95" s="994"/>
      <c r="T95" s="994"/>
      <c r="U95" s="992"/>
      <c r="V95" s="994"/>
      <c r="W95" s="994"/>
      <c r="X95" s="994"/>
      <c r="Y95" s="994"/>
      <c r="Z95" s="994"/>
      <c r="AA95" s="992"/>
      <c r="AB95" s="994"/>
      <c r="AC95" s="994"/>
      <c r="AD95" s="994"/>
      <c r="AE95" s="994"/>
      <c r="AF95" s="994"/>
      <c r="AG95" s="994"/>
      <c r="AH95" s="994"/>
      <c r="AI95" s="994"/>
      <c r="AJ95" s="992"/>
      <c r="AK95" s="994"/>
      <c r="AL95" s="994"/>
      <c r="AM95" s="994"/>
      <c r="AN95" s="994"/>
      <c r="AO95" s="994"/>
      <c r="AP95" s="994"/>
      <c r="AQ95" s="994"/>
      <c r="AR95" s="994"/>
      <c r="AS95" s="992"/>
      <c r="AT95" s="994"/>
      <c r="AU95" s="994"/>
      <c r="AV95" s="994"/>
      <c r="AW95" s="994"/>
      <c r="AX95" s="994"/>
      <c r="AY95" s="994"/>
      <c r="AZ95" s="994"/>
      <c r="BA95" s="994"/>
      <c r="BB95" s="994"/>
      <c r="BC95" s="992"/>
      <c r="BD95" s="994"/>
      <c r="BE95" s="994"/>
      <c r="BF95" s="994"/>
      <c r="BG95" s="994"/>
      <c r="BH95" s="994"/>
      <c r="BI95" s="994"/>
      <c r="BJ95" s="994"/>
      <c r="BK95" s="994"/>
      <c r="BL95" s="994"/>
      <c r="BM95" s="994"/>
      <c r="BN95" s="994"/>
      <c r="BO95" s="994"/>
      <c r="BP95" s="994"/>
      <c r="BQ95" s="994"/>
      <c r="BR95" s="994"/>
      <c r="BS95" s="994"/>
      <c r="BT95" s="994"/>
      <c r="BU95" s="994"/>
      <c r="BV95" s="994"/>
      <c r="BW95" s="994"/>
      <c r="BX95" s="994"/>
      <c r="BY95" s="994"/>
      <c r="BZ95" s="994"/>
      <c r="CA95" s="994"/>
      <c r="CB95" s="994"/>
      <c r="CC95" s="994"/>
      <c r="CD95" s="994"/>
      <c r="CE95" s="992"/>
      <c r="CF95" s="994"/>
      <c r="CG95" s="994"/>
      <c r="CH95" s="994"/>
      <c r="CI95" s="994"/>
      <c r="CJ95" s="992"/>
      <c r="CK95" s="994"/>
      <c r="CL95" s="994"/>
      <c r="CM95" s="994"/>
      <c r="CN95" s="994"/>
      <c r="CO95" s="994"/>
      <c r="CP95" s="994"/>
      <c r="CQ95" s="994"/>
      <c r="CR95" s="994"/>
      <c r="CS95" s="994"/>
      <c r="CT95" s="994"/>
      <c r="CU95" s="994"/>
      <c r="CV95" s="994"/>
      <c r="CW95" s="994"/>
      <c r="CX95" s="994"/>
      <c r="CY95" s="994"/>
      <c r="CZ95" s="994"/>
      <c r="DA95" s="992"/>
      <c r="DB95" s="994"/>
      <c r="DC95" s="994"/>
      <c r="DD95" s="994"/>
      <c r="DE95" s="994"/>
      <c r="DF95" s="994"/>
      <c r="DG95" s="994"/>
      <c r="DH95" s="994"/>
      <c r="DI95" s="994"/>
      <c r="DJ95" s="994"/>
      <c r="DK95" s="994"/>
    </row>
    <row r="96" customFormat="false" ht="23.25" hidden="true" customHeight="true" outlineLevel="2" collapsed="false">
      <c r="A96" s="961"/>
      <c r="B96" s="968"/>
      <c r="C96" s="963" t="e">
        <f aca="false">#REF!</f>
        <v>#REF!</v>
      </c>
      <c r="D96" s="963" t="e">
        <f aca="false">#REF!</f>
        <v>#REF!</v>
      </c>
      <c r="E96" s="964"/>
      <c r="F96" s="992"/>
      <c r="G96" s="994"/>
      <c r="H96" s="994"/>
      <c r="I96" s="994"/>
      <c r="J96" s="994"/>
      <c r="K96" s="994"/>
      <c r="L96" s="994"/>
      <c r="M96" s="994"/>
      <c r="N96" s="994"/>
      <c r="O96" s="992"/>
      <c r="P96" s="994"/>
      <c r="Q96" s="994"/>
      <c r="R96" s="994"/>
      <c r="S96" s="994"/>
      <c r="T96" s="994"/>
      <c r="U96" s="992"/>
      <c r="V96" s="994"/>
      <c r="W96" s="994"/>
      <c r="X96" s="994"/>
      <c r="Y96" s="994"/>
      <c r="Z96" s="994"/>
      <c r="AA96" s="992"/>
      <c r="AB96" s="994"/>
      <c r="AC96" s="994"/>
      <c r="AD96" s="994"/>
      <c r="AE96" s="994"/>
      <c r="AF96" s="994"/>
      <c r="AG96" s="994"/>
      <c r="AH96" s="994"/>
      <c r="AI96" s="994"/>
      <c r="AJ96" s="992"/>
      <c r="AK96" s="994"/>
      <c r="AL96" s="994"/>
      <c r="AM96" s="994"/>
      <c r="AN96" s="994"/>
      <c r="AO96" s="994"/>
      <c r="AP96" s="994"/>
      <c r="AQ96" s="994"/>
      <c r="AR96" s="994"/>
      <c r="AS96" s="992"/>
      <c r="AT96" s="994"/>
      <c r="AU96" s="994"/>
      <c r="AV96" s="994"/>
      <c r="AW96" s="994"/>
      <c r="AX96" s="994"/>
      <c r="AY96" s="994"/>
      <c r="AZ96" s="994"/>
      <c r="BA96" s="994"/>
      <c r="BB96" s="994"/>
      <c r="BC96" s="992"/>
      <c r="BD96" s="994"/>
      <c r="BE96" s="994"/>
      <c r="BF96" s="994"/>
      <c r="BG96" s="994"/>
      <c r="BH96" s="994"/>
      <c r="BI96" s="994"/>
      <c r="BJ96" s="994"/>
      <c r="BK96" s="994"/>
      <c r="BL96" s="994"/>
      <c r="BM96" s="994"/>
      <c r="BN96" s="994"/>
      <c r="BO96" s="994"/>
      <c r="BP96" s="994"/>
      <c r="BQ96" s="994"/>
      <c r="BR96" s="994"/>
      <c r="BS96" s="994"/>
      <c r="BT96" s="994"/>
      <c r="BU96" s="994"/>
      <c r="BV96" s="994"/>
      <c r="BW96" s="994"/>
      <c r="BX96" s="994"/>
      <c r="BY96" s="994"/>
      <c r="BZ96" s="994"/>
      <c r="CA96" s="994"/>
      <c r="CB96" s="994"/>
      <c r="CC96" s="994"/>
      <c r="CD96" s="994"/>
      <c r="CE96" s="992"/>
      <c r="CF96" s="994"/>
      <c r="CG96" s="994"/>
      <c r="CH96" s="994"/>
      <c r="CI96" s="994"/>
      <c r="CJ96" s="992"/>
      <c r="CK96" s="994"/>
      <c r="CL96" s="994"/>
      <c r="CM96" s="994"/>
      <c r="CN96" s="994"/>
      <c r="CO96" s="994"/>
      <c r="CP96" s="994"/>
      <c r="CQ96" s="994"/>
      <c r="CR96" s="994"/>
      <c r="CS96" s="994"/>
      <c r="CT96" s="994"/>
      <c r="CU96" s="994"/>
      <c r="CV96" s="994"/>
      <c r="CW96" s="994"/>
      <c r="CX96" s="994"/>
      <c r="CY96" s="994"/>
      <c r="CZ96" s="994"/>
      <c r="DA96" s="992"/>
      <c r="DB96" s="994"/>
      <c r="DC96" s="994"/>
      <c r="DD96" s="994"/>
      <c r="DE96" s="994"/>
      <c r="DF96" s="994"/>
      <c r="DG96" s="994"/>
      <c r="DH96" s="994"/>
      <c r="DI96" s="994"/>
      <c r="DJ96" s="994"/>
      <c r="DK96" s="994"/>
    </row>
    <row r="97" customFormat="false" ht="23.25" hidden="true" customHeight="true" outlineLevel="2" collapsed="false">
      <c r="A97" s="961"/>
      <c r="B97" s="968"/>
      <c r="C97" s="963" t="e">
        <f aca="false">#REF!</f>
        <v>#REF!</v>
      </c>
      <c r="D97" s="963" t="e">
        <f aca="false">#REF!</f>
        <v>#REF!</v>
      </c>
      <c r="E97" s="964"/>
      <c r="F97" s="992"/>
      <c r="G97" s="994"/>
      <c r="H97" s="994"/>
      <c r="I97" s="994"/>
      <c r="J97" s="994"/>
      <c r="K97" s="994"/>
      <c r="L97" s="994"/>
      <c r="M97" s="994"/>
      <c r="N97" s="994"/>
      <c r="O97" s="992"/>
      <c r="P97" s="994"/>
      <c r="Q97" s="994"/>
      <c r="R97" s="994"/>
      <c r="S97" s="994"/>
      <c r="T97" s="994"/>
      <c r="U97" s="992"/>
      <c r="V97" s="994"/>
      <c r="W97" s="994"/>
      <c r="X97" s="994"/>
      <c r="Y97" s="994"/>
      <c r="Z97" s="994"/>
      <c r="AA97" s="992"/>
      <c r="AB97" s="994"/>
      <c r="AC97" s="994"/>
      <c r="AD97" s="994"/>
      <c r="AE97" s="994"/>
      <c r="AF97" s="994"/>
      <c r="AG97" s="994"/>
      <c r="AH97" s="994"/>
      <c r="AI97" s="994"/>
      <c r="AJ97" s="992"/>
      <c r="AK97" s="994"/>
      <c r="AL97" s="994"/>
      <c r="AM97" s="994"/>
      <c r="AN97" s="994"/>
      <c r="AO97" s="994"/>
      <c r="AP97" s="994"/>
      <c r="AQ97" s="994"/>
      <c r="AR97" s="994"/>
      <c r="AS97" s="992"/>
      <c r="AT97" s="994"/>
      <c r="AU97" s="994"/>
      <c r="AV97" s="994"/>
      <c r="AW97" s="994"/>
      <c r="AX97" s="994"/>
      <c r="AY97" s="994"/>
      <c r="AZ97" s="994"/>
      <c r="BA97" s="994"/>
      <c r="BB97" s="994"/>
      <c r="BC97" s="992"/>
      <c r="BD97" s="994"/>
      <c r="BE97" s="994"/>
      <c r="BF97" s="994"/>
      <c r="BG97" s="994"/>
      <c r="BH97" s="994"/>
      <c r="BI97" s="994"/>
      <c r="BJ97" s="994"/>
      <c r="BK97" s="994"/>
      <c r="BL97" s="994"/>
      <c r="BM97" s="994"/>
      <c r="BN97" s="994"/>
      <c r="BO97" s="994"/>
      <c r="BP97" s="994"/>
      <c r="BQ97" s="994"/>
      <c r="BR97" s="994"/>
      <c r="BS97" s="994"/>
      <c r="BT97" s="994"/>
      <c r="BU97" s="994"/>
      <c r="BV97" s="994"/>
      <c r="BW97" s="994"/>
      <c r="BX97" s="994"/>
      <c r="BY97" s="994"/>
      <c r="BZ97" s="994"/>
      <c r="CA97" s="994"/>
      <c r="CB97" s="994"/>
      <c r="CC97" s="994"/>
      <c r="CD97" s="994"/>
      <c r="CE97" s="992"/>
      <c r="CF97" s="994"/>
      <c r="CG97" s="994"/>
      <c r="CH97" s="994"/>
      <c r="CI97" s="994"/>
      <c r="CJ97" s="992"/>
      <c r="CK97" s="994"/>
      <c r="CL97" s="994"/>
      <c r="CM97" s="994"/>
      <c r="CN97" s="994"/>
      <c r="CO97" s="994"/>
      <c r="CP97" s="994"/>
      <c r="CQ97" s="994"/>
      <c r="CR97" s="994"/>
      <c r="CS97" s="994"/>
      <c r="CT97" s="994"/>
      <c r="CU97" s="994"/>
      <c r="CV97" s="994"/>
      <c r="CW97" s="994"/>
      <c r="CX97" s="994"/>
      <c r="CY97" s="994"/>
      <c r="CZ97" s="994"/>
      <c r="DA97" s="992"/>
      <c r="DB97" s="994"/>
      <c r="DC97" s="994"/>
      <c r="DD97" s="994"/>
      <c r="DE97" s="994"/>
      <c r="DF97" s="994"/>
      <c r="DG97" s="994"/>
      <c r="DH97" s="994"/>
      <c r="DI97" s="994"/>
      <c r="DJ97" s="994"/>
      <c r="DK97" s="994"/>
    </row>
    <row r="98" customFormat="false" ht="23.25" hidden="true" customHeight="true" outlineLevel="2" collapsed="false">
      <c r="A98" s="961"/>
      <c r="B98" s="968"/>
      <c r="C98" s="963" t="e">
        <f aca="false">#REF!</f>
        <v>#REF!</v>
      </c>
      <c r="D98" s="963" t="e">
        <f aca="false">#REF!</f>
        <v>#REF!</v>
      </c>
      <c r="E98" s="964"/>
      <c r="F98" s="992"/>
      <c r="G98" s="995"/>
      <c r="H98" s="995"/>
      <c r="I98" s="995"/>
      <c r="J98" s="995"/>
      <c r="K98" s="995"/>
      <c r="L98" s="995"/>
      <c r="M98" s="995"/>
      <c r="N98" s="995"/>
      <c r="O98" s="992"/>
      <c r="P98" s="995"/>
      <c r="Q98" s="995"/>
      <c r="R98" s="995"/>
      <c r="S98" s="995"/>
      <c r="T98" s="995"/>
      <c r="U98" s="992"/>
      <c r="V98" s="995"/>
      <c r="W98" s="995"/>
      <c r="X98" s="995"/>
      <c r="Y98" s="995"/>
      <c r="Z98" s="995"/>
      <c r="AA98" s="992"/>
      <c r="AB98" s="995"/>
      <c r="AC98" s="995"/>
      <c r="AD98" s="995"/>
      <c r="AE98" s="995"/>
      <c r="AF98" s="995"/>
      <c r="AG98" s="995"/>
      <c r="AH98" s="995"/>
      <c r="AI98" s="995"/>
      <c r="AJ98" s="992"/>
      <c r="AK98" s="995"/>
      <c r="AL98" s="995"/>
      <c r="AM98" s="995"/>
      <c r="AN98" s="995"/>
      <c r="AO98" s="995"/>
      <c r="AP98" s="995"/>
      <c r="AQ98" s="995"/>
      <c r="AR98" s="995"/>
      <c r="AS98" s="992"/>
      <c r="AT98" s="995"/>
      <c r="AU98" s="995"/>
      <c r="AV98" s="995"/>
      <c r="AW98" s="995"/>
      <c r="AX98" s="995"/>
      <c r="AY98" s="995"/>
      <c r="AZ98" s="995"/>
      <c r="BA98" s="995"/>
      <c r="BB98" s="995"/>
      <c r="BC98" s="992"/>
      <c r="BD98" s="995"/>
      <c r="BE98" s="995"/>
      <c r="BF98" s="995"/>
      <c r="BG98" s="995"/>
      <c r="BH98" s="995"/>
      <c r="BI98" s="995"/>
      <c r="BJ98" s="995"/>
      <c r="BK98" s="995"/>
      <c r="BL98" s="995"/>
      <c r="BM98" s="995"/>
      <c r="BN98" s="995"/>
      <c r="BO98" s="995"/>
      <c r="BP98" s="995"/>
      <c r="BQ98" s="995"/>
      <c r="BR98" s="995"/>
      <c r="BS98" s="995"/>
      <c r="BT98" s="995"/>
      <c r="BU98" s="995"/>
      <c r="BV98" s="995"/>
      <c r="BW98" s="995"/>
      <c r="BX98" s="995"/>
      <c r="BY98" s="995"/>
      <c r="BZ98" s="995"/>
      <c r="CA98" s="995"/>
      <c r="CB98" s="995"/>
      <c r="CC98" s="995"/>
      <c r="CD98" s="995"/>
      <c r="CE98" s="992"/>
      <c r="CF98" s="995"/>
      <c r="CG98" s="995"/>
      <c r="CH98" s="995"/>
      <c r="CI98" s="995"/>
      <c r="CJ98" s="992"/>
      <c r="CK98" s="995"/>
      <c r="CL98" s="995"/>
      <c r="CM98" s="995"/>
      <c r="CN98" s="995"/>
      <c r="CO98" s="995"/>
      <c r="CP98" s="995"/>
      <c r="CQ98" s="995"/>
      <c r="CR98" s="995"/>
      <c r="CS98" s="995"/>
      <c r="CT98" s="995"/>
      <c r="CU98" s="995"/>
      <c r="CV98" s="995"/>
      <c r="CW98" s="995"/>
      <c r="CX98" s="995"/>
      <c r="CY98" s="995"/>
      <c r="CZ98" s="995"/>
      <c r="DA98" s="992"/>
      <c r="DB98" s="995"/>
      <c r="DC98" s="995"/>
      <c r="DD98" s="995"/>
      <c r="DE98" s="995"/>
      <c r="DF98" s="995"/>
      <c r="DG98" s="995"/>
      <c r="DH98" s="995"/>
      <c r="DI98" s="995"/>
      <c r="DJ98" s="995"/>
      <c r="DK98" s="995"/>
    </row>
    <row r="99" customFormat="false" ht="3" hidden="true" customHeight="true" outlineLevel="1" collapsed="false">
      <c r="A99" s="961"/>
      <c r="B99" s="982" t="n">
        <f aca="false">'2 EM'!K19</f>
        <v>0</v>
      </c>
      <c r="C99" s="963" t="str">
        <f aca="false">'4 Reconciled EM+PTS'!K20</f>
        <v> </v>
      </c>
      <c r="D99" s="963" t="str">
        <f aca="false">'4 Reconciled EM+PTS'!E20</f>
        <v> </v>
      </c>
      <c r="E99" s="964" t="n">
        <f aca="false">'4 Reconciled EM+PTS'!H20</f>
        <v>0</v>
      </c>
      <c r="F99" s="983"/>
      <c r="G99" s="983"/>
      <c r="H99" s="983"/>
      <c r="I99" s="983"/>
      <c r="J99" s="983"/>
      <c r="K99" s="983"/>
      <c r="L99" s="983"/>
      <c r="M99" s="983"/>
      <c r="N99" s="983"/>
      <c r="O99" s="983"/>
      <c r="P99" s="983"/>
      <c r="Q99" s="983"/>
      <c r="R99" s="983"/>
      <c r="S99" s="983"/>
      <c r="T99" s="983"/>
      <c r="U99" s="983"/>
      <c r="V99" s="983"/>
      <c r="W99" s="983"/>
      <c r="X99" s="983"/>
      <c r="Y99" s="983"/>
      <c r="Z99" s="983"/>
      <c r="AA99" s="983"/>
      <c r="AB99" s="983"/>
      <c r="AC99" s="983"/>
      <c r="AD99" s="983"/>
      <c r="AE99" s="983"/>
      <c r="AF99" s="983"/>
      <c r="AG99" s="983"/>
      <c r="AH99" s="983"/>
      <c r="AI99" s="983"/>
      <c r="AJ99" s="983"/>
      <c r="AK99" s="983"/>
      <c r="AL99" s="983"/>
      <c r="AM99" s="983"/>
      <c r="AN99" s="983"/>
      <c r="AO99" s="983"/>
      <c r="AP99" s="983"/>
      <c r="AQ99" s="983"/>
      <c r="AR99" s="983"/>
      <c r="AS99" s="983"/>
      <c r="AT99" s="983"/>
      <c r="AU99" s="983"/>
      <c r="AV99" s="983"/>
      <c r="AW99" s="983"/>
      <c r="AX99" s="983"/>
      <c r="AY99" s="983"/>
      <c r="AZ99" s="983"/>
      <c r="BA99" s="983"/>
      <c r="BB99" s="983"/>
      <c r="BC99" s="983"/>
      <c r="BD99" s="983"/>
      <c r="BE99" s="983"/>
      <c r="BF99" s="983"/>
      <c r="BG99" s="983"/>
      <c r="BH99" s="983"/>
      <c r="BI99" s="983"/>
      <c r="BJ99" s="983"/>
      <c r="BK99" s="983"/>
      <c r="BL99" s="983"/>
      <c r="BM99" s="983"/>
      <c r="BN99" s="983"/>
      <c r="BO99" s="983"/>
      <c r="BP99" s="983"/>
      <c r="BQ99" s="983"/>
      <c r="BR99" s="983"/>
      <c r="BS99" s="983"/>
      <c r="BT99" s="983"/>
      <c r="BU99" s="983"/>
      <c r="BV99" s="983"/>
      <c r="BW99" s="983"/>
      <c r="BX99" s="983"/>
      <c r="BY99" s="983"/>
      <c r="BZ99" s="983"/>
      <c r="CA99" s="983"/>
      <c r="CB99" s="983"/>
      <c r="CC99" s="983"/>
      <c r="CD99" s="983"/>
      <c r="CE99" s="983"/>
      <c r="CF99" s="983"/>
      <c r="CG99" s="983"/>
      <c r="CH99" s="983"/>
      <c r="CI99" s="983"/>
      <c r="CJ99" s="983"/>
      <c r="CK99" s="983"/>
      <c r="CL99" s="983"/>
      <c r="CM99" s="983"/>
      <c r="CN99" s="983"/>
      <c r="CO99" s="983"/>
      <c r="CP99" s="983"/>
      <c r="CQ99" s="983"/>
      <c r="CR99" s="983"/>
      <c r="CS99" s="983"/>
      <c r="CT99" s="983"/>
      <c r="CU99" s="983"/>
      <c r="CV99" s="983"/>
      <c r="CW99" s="983"/>
      <c r="CX99" s="983"/>
      <c r="CY99" s="983"/>
      <c r="CZ99" s="983"/>
      <c r="DA99" s="983"/>
      <c r="DB99" s="983"/>
      <c r="DC99" s="983"/>
      <c r="DD99" s="983"/>
      <c r="DE99" s="983"/>
      <c r="DF99" s="983"/>
      <c r="DG99" s="983"/>
      <c r="DH99" s="983"/>
      <c r="DI99" s="983"/>
      <c r="DJ99" s="983"/>
      <c r="DK99" s="983"/>
    </row>
    <row r="100" customFormat="false" ht="36" hidden="true" customHeight="true" outlineLevel="1" collapsed="false">
      <c r="A100" s="961"/>
      <c r="B100" s="984" t="str">
        <f aca="false">'2 EM'!K20</f>
        <v>Provide outdoor/ leisure features</v>
      </c>
      <c r="C100" s="963" t="str">
        <f aca="false">'4 Reconciled EM+PTS'!K21</f>
        <v>NO</v>
      </c>
      <c r="D100" s="963" t="str">
        <f aca="false">'4 Reconciled EM+PTS'!E21</f>
        <v>NO</v>
      </c>
      <c r="E100" s="964" t="n">
        <f aca="false">'4 Reconciled EM+PTS'!H21</f>
        <v>0</v>
      </c>
      <c r="F100" s="967"/>
      <c r="G100" s="966"/>
      <c r="H100" s="966"/>
      <c r="I100" s="966"/>
      <c r="J100" s="966"/>
      <c r="K100" s="966"/>
      <c r="L100" s="966"/>
      <c r="M100" s="966"/>
      <c r="N100" s="966"/>
      <c r="O100" s="967" t="s">
        <v>650</v>
      </c>
      <c r="P100" s="966"/>
      <c r="Q100" s="966"/>
      <c r="R100" s="966"/>
      <c r="S100" s="966"/>
      <c r="T100" s="966"/>
      <c r="U100" s="967"/>
      <c r="V100" s="966"/>
      <c r="W100" s="966"/>
      <c r="X100" s="966"/>
      <c r="Y100" s="966"/>
      <c r="Z100" s="966"/>
      <c r="AA100" s="967"/>
      <c r="AB100" s="966"/>
      <c r="AC100" s="966"/>
      <c r="AD100" s="966"/>
      <c r="AE100" s="966"/>
      <c r="AF100" s="966"/>
      <c r="AG100" s="966"/>
      <c r="AH100" s="966"/>
      <c r="AI100" s="966"/>
      <c r="AJ100" s="967"/>
      <c r="AK100" s="966"/>
      <c r="AL100" s="966"/>
      <c r="AM100" s="966"/>
      <c r="AN100" s="966"/>
      <c r="AO100" s="966"/>
      <c r="AP100" s="966"/>
      <c r="AQ100" s="966"/>
      <c r="AR100" s="966"/>
      <c r="AS100" s="967"/>
      <c r="AT100" s="966"/>
      <c r="AU100" s="966"/>
      <c r="AV100" s="966"/>
      <c r="AW100" s="966"/>
      <c r="AX100" s="966"/>
      <c r="AY100" s="966"/>
      <c r="AZ100" s="966"/>
      <c r="BA100" s="966"/>
      <c r="BB100" s="966"/>
      <c r="BC100" s="967"/>
      <c r="BD100" s="966"/>
      <c r="BE100" s="966"/>
      <c r="BF100" s="966"/>
      <c r="BG100" s="966"/>
      <c r="BH100" s="966"/>
      <c r="BI100" s="966"/>
      <c r="BJ100" s="966"/>
      <c r="BK100" s="966"/>
      <c r="BL100" s="966"/>
      <c r="BM100" s="966"/>
      <c r="BN100" s="966"/>
      <c r="BO100" s="966"/>
      <c r="BP100" s="966"/>
      <c r="BQ100" s="966"/>
      <c r="BR100" s="966"/>
      <c r="BS100" s="966"/>
      <c r="BT100" s="966"/>
      <c r="BU100" s="966"/>
      <c r="BV100" s="966"/>
      <c r="BW100" s="966"/>
      <c r="BX100" s="966"/>
      <c r="BY100" s="966"/>
      <c r="BZ100" s="966"/>
      <c r="CA100" s="966"/>
      <c r="CB100" s="966"/>
      <c r="CC100" s="966"/>
      <c r="CD100" s="966"/>
      <c r="CE100" s="967"/>
      <c r="CF100" s="966"/>
      <c r="CG100" s="966"/>
      <c r="CH100" s="966"/>
      <c r="CI100" s="966"/>
      <c r="CJ100" s="967"/>
      <c r="CK100" s="966"/>
      <c r="CL100" s="966"/>
      <c r="CM100" s="966"/>
      <c r="CN100" s="966"/>
      <c r="CO100" s="966"/>
      <c r="CP100" s="966"/>
      <c r="CQ100" s="966"/>
      <c r="CR100" s="966"/>
      <c r="CS100" s="966"/>
      <c r="CT100" s="966"/>
      <c r="CU100" s="966"/>
      <c r="CV100" s="966"/>
      <c r="CW100" s="966"/>
      <c r="CX100" s="966"/>
      <c r="CY100" s="966"/>
      <c r="CZ100" s="966"/>
      <c r="DA100" s="967"/>
      <c r="DB100" s="966"/>
      <c r="DC100" s="966"/>
      <c r="DD100" s="966"/>
      <c r="DE100" s="966"/>
      <c r="DF100" s="966"/>
      <c r="DG100" s="966"/>
      <c r="DH100" s="966"/>
      <c r="DI100" s="966"/>
      <c r="DJ100" s="966"/>
      <c r="DK100" s="966"/>
    </row>
    <row r="101" customFormat="false" ht="24.75" hidden="true" customHeight="true" outlineLevel="2" collapsed="false">
      <c r="A101" s="961"/>
      <c r="B101" s="968"/>
      <c r="C101" s="963" t="e">
        <f aca="false">#REF!</f>
        <v>#REF!</v>
      </c>
      <c r="D101" s="963" t="e">
        <f aca="false">#REF!</f>
        <v>#REF!</v>
      </c>
      <c r="E101" s="964"/>
      <c r="F101" s="992"/>
      <c r="G101" s="993"/>
      <c r="H101" s="993"/>
      <c r="I101" s="993"/>
      <c r="J101" s="993"/>
      <c r="K101" s="993"/>
      <c r="L101" s="993"/>
      <c r="M101" s="993"/>
      <c r="N101" s="993"/>
      <c r="O101" s="992"/>
      <c r="P101" s="993"/>
      <c r="Q101" s="993"/>
      <c r="R101" s="993"/>
      <c r="S101" s="993"/>
      <c r="T101" s="993"/>
      <c r="U101" s="992"/>
      <c r="V101" s="993"/>
      <c r="W101" s="993"/>
      <c r="X101" s="993"/>
      <c r="Y101" s="993"/>
      <c r="Z101" s="993"/>
      <c r="AA101" s="992"/>
      <c r="AB101" s="993"/>
      <c r="AC101" s="993"/>
      <c r="AD101" s="993"/>
      <c r="AE101" s="993"/>
      <c r="AF101" s="993"/>
      <c r="AG101" s="993"/>
      <c r="AH101" s="993"/>
      <c r="AI101" s="993"/>
      <c r="AJ101" s="992"/>
      <c r="AK101" s="993"/>
      <c r="AL101" s="993"/>
      <c r="AM101" s="993"/>
      <c r="AN101" s="993"/>
      <c r="AO101" s="993"/>
      <c r="AP101" s="993"/>
      <c r="AQ101" s="993"/>
      <c r="AR101" s="993"/>
      <c r="AS101" s="992"/>
      <c r="AT101" s="993"/>
      <c r="AU101" s="993"/>
      <c r="AV101" s="993"/>
      <c r="AW101" s="993"/>
      <c r="AX101" s="993"/>
      <c r="AY101" s="993"/>
      <c r="AZ101" s="993"/>
      <c r="BA101" s="993"/>
      <c r="BB101" s="993"/>
      <c r="BC101" s="992"/>
      <c r="BD101" s="993"/>
      <c r="BE101" s="993"/>
      <c r="BF101" s="993"/>
      <c r="BG101" s="993"/>
      <c r="BH101" s="993"/>
      <c r="BI101" s="993"/>
      <c r="BJ101" s="993"/>
      <c r="BK101" s="993"/>
      <c r="BL101" s="993"/>
      <c r="BM101" s="993"/>
      <c r="BN101" s="993"/>
      <c r="BO101" s="993"/>
      <c r="BP101" s="993"/>
      <c r="BQ101" s="993"/>
      <c r="BR101" s="993"/>
      <c r="BS101" s="993"/>
      <c r="BT101" s="993"/>
      <c r="BU101" s="993"/>
      <c r="BV101" s="993"/>
      <c r="BW101" s="993"/>
      <c r="BX101" s="993"/>
      <c r="BY101" s="993"/>
      <c r="BZ101" s="993"/>
      <c r="CA101" s="993"/>
      <c r="CB101" s="993"/>
      <c r="CC101" s="993"/>
      <c r="CD101" s="993"/>
      <c r="CE101" s="992"/>
      <c r="CF101" s="993"/>
      <c r="CG101" s="993"/>
      <c r="CH101" s="993"/>
      <c r="CI101" s="993"/>
      <c r="CJ101" s="992"/>
      <c r="CK101" s="993"/>
      <c r="CL101" s="993"/>
      <c r="CM101" s="993"/>
      <c r="CN101" s="993"/>
      <c r="CO101" s="993"/>
      <c r="CP101" s="993"/>
      <c r="CQ101" s="993"/>
      <c r="CR101" s="993"/>
      <c r="CS101" s="993"/>
      <c r="CT101" s="993"/>
      <c r="CU101" s="993"/>
      <c r="CV101" s="993"/>
      <c r="CW101" s="993"/>
      <c r="CX101" s="993"/>
      <c r="CY101" s="993"/>
      <c r="CZ101" s="993"/>
      <c r="DA101" s="992"/>
      <c r="DB101" s="993"/>
      <c r="DC101" s="993"/>
      <c r="DD101" s="993"/>
      <c r="DE101" s="993"/>
      <c r="DF101" s="993"/>
      <c r="DG101" s="993"/>
      <c r="DH101" s="993"/>
      <c r="DI101" s="993"/>
      <c r="DJ101" s="993"/>
      <c r="DK101" s="993"/>
    </row>
    <row r="102" customFormat="false" ht="24.75" hidden="true" customHeight="true" outlineLevel="2" collapsed="false">
      <c r="A102" s="961"/>
      <c r="B102" s="968"/>
      <c r="C102" s="963" t="e">
        <f aca="false">#REF!</f>
        <v>#REF!</v>
      </c>
      <c r="D102" s="963" t="e">
        <f aca="false">#REF!</f>
        <v>#REF!</v>
      </c>
      <c r="E102" s="964"/>
      <c r="F102" s="992"/>
      <c r="G102" s="994"/>
      <c r="H102" s="994"/>
      <c r="I102" s="994"/>
      <c r="J102" s="994"/>
      <c r="K102" s="994"/>
      <c r="L102" s="994"/>
      <c r="M102" s="994"/>
      <c r="N102" s="994"/>
      <c r="O102" s="992"/>
      <c r="P102" s="994"/>
      <c r="Q102" s="994"/>
      <c r="R102" s="994"/>
      <c r="S102" s="994"/>
      <c r="T102" s="994"/>
      <c r="U102" s="992"/>
      <c r="V102" s="994"/>
      <c r="W102" s="994"/>
      <c r="X102" s="994"/>
      <c r="Y102" s="994"/>
      <c r="Z102" s="994"/>
      <c r="AA102" s="992"/>
      <c r="AB102" s="994"/>
      <c r="AC102" s="994"/>
      <c r="AD102" s="994"/>
      <c r="AE102" s="994"/>
      <c r="AF102" s="994"/>
      <c r="AG102" s="994"/>
      <c r="AH102" s="994"/>
      <c r="AI102" s="994"/>
      <c r="AJ102" s="992"/>
      <c r="AK102" s="994"/>
      <c r="AL102" s="994"/>
      <c r="AM102" s="994"/>
      <c r="AN102" s="994"/>
      <c r="AO102" s="994"/>
      <c r="AP102" s="994"/>
      <c r="AQ102" s="994"/>
      <c r="AR102" s="994"/>
      <c r="AS102" s="992"/>
      <c r="AT102" s="994"/>
      <c r="AU102" s="994"/>
      <c r="AV102" s="994"/>
      <c r="AW102" s="994"/>
      <c r="AX102" s="994"/>
      <c r="AY102" s="994"/>
      <c r="AZ102" s="994"/>
      <c r="BA102" s="994"/>
      <c r="BB102" s="994"/>
      <c r="BC102" s="992"/>
      <c r="BD102" s="994"/>
      <c r="BE102" s="994"/>
      <c r="BF102" s="994"/>
      <c r="BG102" s="994"/>
      <c r="BH102" s="994"/>
      <c r="BI102" s="994"/>
      <c r="BJ102" s="994"/>
      <c r="BK102" s="994"/>
      <c r="BL102" s="994"/>
      <c r="BM102" s="994"/>
      <c r="BN102" s="994"/>
      <c r="BO102" s="994"/>
      <c r="BP102" s="994"/>
      <c r="BQ102" s="994"/>
      <c r="BR102" s="994"/>
      <c r="BS102" s="994"/>
      <c r="BT102" s="994"/>
      <c r="BU102" s="994"/>
      <c r="BV102" s="994"/>
      <c r="BW102" s="994"/>
      <c r="BX102" s="994"/>
      <c r="BY102" s="994"/>
      <c r="BZ102" s="994"/>
      <c r="CA102" s="994"/>
      <c r="CB102" s="994"/>
      <c r="CC102" s="994"/>
      <c r="CD102" s="994"/>
      <c r="CE102" s="992"/>
      <c r="CF102" s="994"/>
      <c r="CG102" s="994"/>
      <c r="CH102" s="994"/>
      <c r="CI102" s="994"/>
      <c r="CJ102" s="992"/>
      <c r="CK102" s="994"/>
      <c r="CL102" s="994"/>
      <c r="CM102" s="994"/>
      <c r="CN102" s="994"/>
      <c r="CO102" s="994"/>
      <c r="CP102" s="994"/>
      <c r="CQ102" s="994"/>
      <c r="CR102" s="994"/>
      <c r="CS102" s="994"/>
      <c r="CT102" s="994"/>
      <c r="CU102" s="994"/>
      <c r="CV102" s="994"/>
      <c r="CW102" s="994"/>
      <c r="CX102" s="994"/>
      <c r="CY102" s="994"/>
      <c r="CZ102" s="994"/>
      <c r="DA102" s="992"/>
      <c r="DB102" s="994"/>
      <c r="DC102" s="994"/>
      <c r="DD102" s="994"/>
      <c r="DE102" s="994"/>
      <c r="DF102" s="994"/>
      <c r="DG102" s="994"/>
      <c r="DH102" s="994"/>
      <c r="DI102" s="994"/>
      <c r="DJ102" s="994"/>
      <c r="DK102" s="994"/>
    </row>
    <row r="103" customFormat="false" ht="24.75" hidden="true" customHeight="true" outlineLevel="2" collapsed="false">
      <c r="A103" s="961"/>
      <c r="B103" s="968"/>
      <c r="C103" s="963" t="e">
        <f aca="false">#REF!</f>
        <v>#REF!</v>
      </c>
      <c r="D103" s="963" t="e">
        <f aca="false">#REF!</f>
        <v>#REF!</v>
      </c>
      <c r="E103" s="964"/>
      <c r="F103" s="992"/>
      <c r="G103" s="994"/>
      <c r="H103" s="994"/>
      <c r="I103" s="994"/>
      <c r="J103" s="994"/>
      <c r="K103" s="994"/>
      <c r="L103" s="994"/>
      <c r="M103" s="994"/>
      <c r="N103" s="994"/>
      <c r="O103" s="992"/>
      <c r="P103" s="994"/>
      <c r="Q103" s="994"/>
      <c r="R103" s="994"/>
      <c r="S103" s="994"/>
      <c r="T103" s="994"/>
      <c r="U103" s="992"/>
      <c r="V103" s="994"/>
      <c r="W103" s="994"/>
      <c r="X103" s="994"/>
      <c r="Y103" s="994"/>
      <c r="Z103" s="994"/>
      <c r="AA103" s="992"/>
      <c r="AB103" s="994"/>
      <c r="AC103" s="994"/>
      <c r="AD103" s="994"/>
      <c r="AE103" s="994"/>
      <c r="AF103" s="994"/>
      <c r="AG103" s="994"/>
      <c r="AH103" s="994"/>
      <c r="AI103" s="994"/>
      <c r="AJ103" s="992"/>
      <c r="AK103" s="994"/>
      <c r="AL103" s="994"/>
      <c r="AM103" s="994"/>
      <c r="AN103" s="994"/>
      <c r="AO103" s="994"/>
      <c r="AP103" s="994"/>
      <c r="AQ103" s="994"/>
      <c r="AR103" s="994"/>
      <c r="AS103" s="992"/>
      <c r="AT103" s="994"/>
      <c r="AU103" s="994"/>
      <c r="AV103" s="994"/>
      <c r="AW103" s="994"/>
      <c r="AX103" s="994"/>
      <c r="AY103" s="994"/>
      <c r="AZ103" s="994"/>
      <c r="BA103" s="994"/>
      <c r="BB103" s="994"/>
      <c r="BC103" s="992"/>
      <c r="BD103" s="994"/>
      <c r="BE103" s="994"/>
      <c r="BF103" s="994"/>
      <c r="BG103" s="994"/>
      <c r="BH103" s="994"/>
      <c r="BI103" s="994"/>
      <c r="BJ103" s="994"/>
      <c r="BK103" s="994"/>
      <c r="BL103" s="994"/>
      <c r="BM103" s="994"/>
      <c r="BN103" s="994"/>
      <c r="BO103" s="994"/>
      <c r="BP103" s="994"/>
      <c r="BQ103" s="994"/>
      <c r="BR103" s="994"/>
      <c r="BS103" s="994"/>
      <c r="BT103" s="994"/>
      <c r="BU103" s="994"/>
      <c r="BV103" s="994"/>
      <c r="BW103" s="994"/>
      <c r="BX103" s="994"/>
      <c r="BY103" s="994"/>
      <c r="BZ103" s="994"/>
      <c r="CA103" s="994"/>
      <c r="CB103" s="994"/>
      <c r="CC103" s="994"/>
      <c r="CD103" s="994"/>
      <c r="CE103" s="992"/>
      <c r="CF103" s="994"/>
      <c r="CG103" s="994"/>
      <c r="CH103" s="994"/>
      <c r="CI103" s="994"/>
      <c r="CJ103" s="992"/>
      <c r="CK103" s="994"/>
      <c r="CL103" s="994"/>
      <c r="CM103" s="994"/>
      <c r="CN103" s="994"/>
      <c r="CO103" s="994"/>
      <c r="CP103" s="994"/>
      <c r="CQ103" s="994"/>
      <c r="CR103" s="994"/>
      <c r="CS103" s="994"/>
      <c r="CT103" s="994"/>
      <c r="CU103" s="994"/>
      <c r="CV103" s="994"/>
      <c r="CW103" s="994"/>
      <c r="CX103" s="994"/>
      <c r="CY103" s="994"/>
      <c r="CZ103" s="994"/>
      <c r="DA103" s="992"/>
      <c r="DB103" s="994"/>
      <c r="DC103" s="994"/>
      <c r="DD103" s="994"/>
      <c r="DE103" s="994"/>
      <c r="DF103" s="994"/>
      <c r="DG103" s="994"/>
      <c r="DH103" s="994"/>
      <c r="DI103" s="994"/>
      <c r="DJ103" s="994"/>
      <c r="DK103" s="994"/>
    </row>
    <row r="104" customFormat="false" ht="24.75" hidden="true" customHeight="true" outlineLevel="2" collapsed="false">
      <c r="A104" s="961"/>
      <c r="B104" s="968"/>
      <c r="C104" s="963" t="e">
        <f aca="false">#REF!</f>
        <v>#REF!</v>
      </c>
      <c r="D104" s="963" t="e">
        <f aca="false">#REF!</f>
        <v>#REF!</v>
      </c>
      <c r="E104" s="964"/>
      <c r="F104" s="992"/>
      <c r="G104" s="994"/>
      <c r="H104" s="994"/>
      <c r="I104" s="994"/>
      <c r="J104" s="994"/>
      <c r="K104" s="994"/>
      <c r="L104" s="994"/>
      <c r="M104" s="994"/>
      <c r="N104" s="994"/>
      <c r="O104" s="992"/>
      <c r="P104" s="994"/>
      <c r="Q104" s="994"/>
      <c r="R104" s="994"/>
      <c r="S104" s="994"/>
      <c r="T104" s="994"/>
      <c r="U104" s="992"/>
      <c r="V104" s="994"/>
      <c r="W104" s="994"/>
      <c r="X104" s="994"/>
      <c r="Y104" s="994"/>
      <c r="Z104" s="994"/>
      <c r="AA104" s="992"/>
      <c r="AB104" s="994"/>
      <c r="AC104" s="994"/>
      <c r="AD104" s="994"/>
      <c r="AE104" s="994"/>
      <c r="AF104" s="994"/>
      <c r="AG104" s="994"/>
      <c r="AH104" s="994"/>
      <c r="AI104" s="994"/>
      <c r="AJ104" s="992"/>
      <c r="AK104" s="994"/>
      <c r="AL104" s="994"/>
      <c r="AM104" s="994"/>
      <c r="AN104" s="994"/>
      <c r="AO104" s="994"/>
      <c r="AP104" s="994"/>
      <c r="AQ104" s="994"/>
      <c r="AR104" s="994"/>
      <c r="AS104" s="992"/>
      <c r="AT104" s="994"/>
      <c r="AU104" s="994"/>
      <c r="AV104" s="994"/>
      <c r="AW104" s="994"/>
      <c r="AX104" s="994"/>
      <c r="AY104" s="994"/>
      <c r="AZ104" s="994"/>
      <c r="BA104" s="994"/>
      <c r="BB104" s="994"/>
      <c r="BC104" s="992"/>
      <c r="BD104" s="994"/>
      <c r="BE104" s="994"/>
      <c r="BF104" s="994"/>
      <c r="BG104" s="994"/>
      <c r="BH104" s="994"/>
      <c r="BI104" s="994"/>
      <c r="BJ104" s="994"/>
      <c r="BK104" s="994"/>
      <c r="BL104" s="994"/>
      <c r="BM104" s="994"/>
      <c r="BN104" s="994"/>
      <c r="BO104" s="994"/>
      <c r="BP104" s="994"/>
      <c r="BQ104" s="994"/>
      <c r="BR104" s="994"/>
      <c r="BS104" s="994"/>
      <c r="BT104" s="994"/>
      <c r="BU104" s="994"/>
      <c r="BV104" s="994"/>
      <c r="BW104" s="994"/>
      <c r="BX104" s="994"/>
      <c r="BY104" s="994"/>
      <c r="BZ104" s="994"/>
      <c r="CA104" s="994"/>
      <c r="CB104" s="994"/>
      <c r="CC104" s="994"/>
      <c r="CD104" s="994"/>
      <c r="CE104" s="992"/>
      <c r="CF104" s="994"/>
      <c r="CG104" s="994"/>
      <c r="CH104" s="994"/>
      <c r="CI104" s="994"/>
      <c r="CJ104" s="992"/>
      <c r="CK104" s="994"/>
      <c r="CL104" s="994"/>
      <c r="CM104" s="994"/>
      <c r="CN104" s="994"/>
      <c r="CO104" s="994"/>
      <c r="CP104" s="994"/>
      <c r="CQ104" s="994"/>
      <c r="CR104" s="994"/>
      <c r="CS104" s="994"/>
      <c r="CT104" s="994"/>
      <c r="CU104" s="994"/>
      <c r="CV104" s="994"/>
      <c r="CW104" s="994"/>
      <c r="CX104" s="994"/>
      <c r="CY104" s="994"/>
      <c r="CZ104" s="994"/>
      <c r="DA104" s="992"/>
      <c r="DB104" s="994"/>
      <c r="DC104" s="994"/>
      <c r="DD104" s="994"/>
      <c r="DE104" s="994"/>
      <c r="DF104" s="994"/>
      <c r="DG104" s="994"/>
      <c r="DH104" s="994"/>
      <c r="DI104" s="994"/>
      <c r="DJ104" s="994"/>
      <c r="DK104" s="994"/>
    </row>
    <row r="105" customFormat="false" ht="24.75" hidden="true" customHeight="true" outlineLevel="2" collapsed="false">
      <c r="A105" s="961"/>
      <c r="B105" s="968"/>
      <c r="C105" s="963" t="e">
        <f aca="false">#REF!</f>
        <v>#REF!</v>
      </c>
      <c r="D105" s="963" t="e">
        <f aca="false">#REF!</f>
        <v>#REF!</v>
      </c>
      <c r="E105" s="964"/>
      <c r="F105" s="992"/>
      <c r="G105" s="994"/>
      <c r="H105" s="994"/>
      <c r="I105" s="994"/>
      <c r="J105" s="994"/>
      <c r="K105" s="994"/>
      <c r="L105" s="994"/>
      <c r="M105" s="994"/>
      <c r="N105" s="994"/>
      <c r="O105" s="992"/>
      <c r="P105" s="994"/>
      <c r="Q105" s="994"/>
      <c r="R105" s="994"/>
      <c r="S105" s="994"/>
      <c r="T105" s="994"/>
      <c r="U105" s="992"/>
      <c r="V105" s="994"/>
      <c r="W105" s="994"/>
      <c r="X105" s="994"/>
      <c r="Y105" s="994"/>
      <c r="Z105" s="994"/>
      <c r="AA105" s="992"/>
      <c r="AB105" s="994"/>
      <c r="AC105" s="994"/>
      <c r="AD105" s="994"/>
      <c r="AE105" s="994"/>
      <c r="AF105" s="994"/>
      <c r="AG105" s="994"/>
      <c r="AH105" s="994"/>
      <c r="AI105" s="994"/>
      <c r="AJ105" s="992"/>
      <c r="AK105" s="994"/>
      <c r="AL105" s="994"/>
      <c r="AM105" s="994"/>
      <c r="AN105" s="994"/>
      <c r="AO105" s="994"/>
      <c r="AP105" s="994"/>
      <c r="AQ105" s="994"/>
      <c r="AR105" s="994"/>
      <c r="AS105" s="992"/>
      <c r="AT105" s="994"/>
      <c r="AU105" s="994"/>
      <c r="AV105" s="994"/>
      <c r="AW105" s="994"/>
      <c r="AX105" s="994"/>
      <c r="AY105" s="994"/>
      <c r="AZ105" s="994"/>
      <c r="BA105" s="994"/>
      <c r="BB105" s="994"/>
      <c r="BC105" s="992"/>
      <c r="BD105" s="994"/>
      <c r="BE105" s="994"/>
      <c r="BF105" s="994"/>
      <c r="BG105" s="994"/>
      <c r="BH105" s="994"/>
      <c r="BI105" s="994"/>
      <c r="BJ105" s="994"/>
      <c r="BK105" s="994"/>
      <c r="BL105" s="994"/>
      <c r="BM105" s="994"/>
      <c r="BN105" s="994"/>
      <c r="BO105" s="994"/>
      <c r="BP105" s="994"/>
      <c r="BQ105" s="994"/>
      <c r="BR105" s="994"/>
      <c r="BS105" s="994"/>
      <c r="BT105" s="994"/>
      <c r="BU105" s="994"/>
      <c r="BV105" s="994"/>
      <c r="BW105" s="994"/>
      <c r="BX105" s="994"/>
      <c r="BY105" s="994"/>
      <c r="BZ105" s="994"/>
      <c r="CA105" s="994"/>
      <c r="CB105" s="994"/>
      <c r="CC105" s="994"/>
      <c r="CD105" s="994"/>
      <c r="CE105" s="992"/>
      <c r="CF105" s="994"/>
      <c r="CG105" s="994"/>
      <c r="CH105" s="994"/>
      <c r="CI105" s="994"/>
      <c r="CJ105" s="992"/>
      <c r="CK105" s="994"/>
      <c r="CL105" s="994"/>
      <c r="CM105" s="994"/>
      <c r="CN105" s="994"/>
      <c r="CO105" s="994"/>
      <c r="CP105" s="994"/>
      <c r="CQ105" s="994"/>
      <c r="CR105" s="994"/>
      <c r="CS105" s="994"/>
      <c r="CT105" s="994"/>
      <c r="CU105" s="994"/>
      <c r="CV105" s="994"/>
      <c r="CW105" s="994"/>
      <c r="CX105" s="994"/>
      <c r="CY105" s="994"/>
      <c r="CZ105" s="994"/>
      <c r="DA105" s="992"/>
      <c r="DB105" s="994"/>
      <c r="DC105" s="994"/>
      <c r="DD105" s="994"/>
      <c r="DE105" s="994"/>
      <c r="DF105" s="994"/>
      <c r="DG105" s="994"/>
      <c r="DH105" s="994"/>
      <c r="DI105" s="994"/>
      <c r="DJ105" s="994"/>
      <c r="DK105" s="994"/>
    </row>
    <row r="106" customFormat="false" ht="24.75" hidden="true" customHeight="true" outlineLevel="2" collapsed="false">
      <c r="A106" s="961"/>
      <c r="B106" s="968"/>
      <c r="C106" s="963" t="e">
        <f aca="false">#REF!</f>
        <v>#REF!</v>
      </c>
      <c r="D106" s="963" t="e">
        <f aca="false">#REF!</f>
        <v>#REF!</v>
      </c>
      <c r="E106" s="964"/>
      <c r="F106" s="992"/>
      <c r="G106" s="994"/>
      <c r="H106" s="994"/>
      <c r="I106" s="994"/>
      <c r="J106" s="994"/>
      <c r="K106" s="994"/>
      <c r="L106" s="994"/>
      <c r="M106" s="994"/>
      <c r="N106" s="994"/>
      <c r="O106" s="992"/>
      <c r="P106" s="994"/>
      <c r="Q106" s="994"/>
      <c r="R106" s="994"/>
      <c r="S106" s="994"/>
      <c r="T106" s="994"/>
      <c r="U106" s="992"/>
      <c r="V106" s="994"/>
      <c r="W106" s="994"/>
      <c r="X106" s="994"/>
      <c r="Y106" s="994"/>
      <c r="Z106" s="994"/>
      <c r="AA106" s="992"/>
      <c r="AB106" s="994"/>
      <c r="AC106" s="994"/>
      <c r="AD106" s="994"/>
      <c r="AE106" s="994"/>
      <c r="AF106" s="994"/>
      <c r="AG106" s="994"/>
      <c r="AH106" s="994"/>
      <c r="AI106" s="994"/>
      <c r="AJ106" s="992"/>
      <c r="AK106" s="994"/>
      <c r="AL106" s="994"/>
      <c r="AM106" s="994"/>
      <c r="AN106" s="994"/>
      <c r="AO106" s="994"/>
      <c r="AP106" s="994"/>
      <c r="AQ106" s="994"/>
      <c r="AR106" s="994"/>
      <c r="AS106" s="992"/>
      <c r="AT106" s="994"/>
      <c r="AU106" s="994"/>
      <c r="AV106" s="994"/>
      <c r="AW106" s="994"/>
      <c r="AX106" s="994"/>
      <c r="AY106" s="994"/>
      <c r="AZ106" s="994"/>
      <c r="BA106" s="994"/>
      <c r="BB106" s="994"/>
      <c r="BC106" s="992"/>
      <c r="BD106" s="994"/>
      <c r="BE106" s="994"/>
      <c r="BF106" s="994"/>
      <c r="BG106" s="994"/>
      <c r="BH106" s="994"/>
      <c r="BI106" s="994"/>
      <c r="BJ106" s="994"/>
      <c r="BK106" s="994"/>
      <c r="BL106" s="994"/>
      <c r="BM106" s="994"/>
      <c r="BN106" s="994"/>
      <c r="BO106" s="994"/>
      <c r="BP106" s="994"/>
      <c r="BQ106" s="994"/>
      <c r="BR106" s="994"/>
      <c r="BS106" s="994"/>
      <c r="BT106" s="994"/>
      <c r="BU106" s="994"/>
      <c r="BV106" s="994"/>
      <c r="BW106" s="994"/>
      <c r="BX106" s="994"/>
      <c r="BY106" s="994"/>
      <c r="BZ106" s="994"/>
      <c r="CA106" s="994"/>
      <c r="CB106" s="994"/>
      <c r="CC106" s="994"/>
      <c r="CD106" s="994"/>
      <c r="CE106" s="992"/>
      <c r="CF106" s="994"/>
      <c r="CG106" s="994"/>
      <c r="CH106" s="994"/>
      <c r="CI106" s="994"/>
      <c r="CJ106" s="992"/>
      <c r="CK106" s="994"/>
      <c r="CL106" s="994"/>
      <c r="CM106" s="994"/>
      <c r="CN106" s="994"/>
      <c r="CO106" s="994"/>
      <c r="CP106" s="994"/>
      <c r="CQ106" s="994"/>
      <c r="CR106" s="994"/>
      <c r="CS106" s="994"/>
      <c r="CT106" s="994"/>
      <c r="CU106" s="994"/>
      <c r="CV106" s="994"/>
      <c r="CW106" s="994"/>
      <c r="CX106" s="994"/>
      <c r="CY106" s="994"/>
      <c r="CZ106" s="994"/>
      <c r="DA106" s="992"/>
      <c r="DB106" s="994"/>
      <c r="DC106" s="994"/>
      <c r="DD106" s="994"/>
      <c r="DE106" s="994"/>
      <c r="DF106" s="994"/>
      <c r="DG106" s="994"/>
      <c r="DH106" s="994"/>
      <c r="DI106" s="994"/>
      <c r="DJ106" s="994"/>
      <c r="DK106" s="994"/>
    </row>
    <row r="107" customFormat="false" ht="24.75" hidden="true" customHeight="true" outlineLevel="2" collapsed="false">
      <c r="A107" s="961"/>
      <c r="B107" s="968"/>
      <c r="C107" s="963" t="e">
        <f aca="false">#REF!</f>
        <v>#REF!</v>
      </c>
      <c r="D107" s="963" t="e">
        <f aca="false">#REF!</f>
        <v>#REF!</v>
      </c>
      <c r="E107" s="964"/>
      <c r="F107" s="992"/>
      <c r="G107" s="995"/>
      <c r="H107" s="995"/>
      <c r="I107" s="995"/>
      <c r="J107" s="995"/>
      <c r="K107" s="995"/>
      <c r="L107" s="995"/>
      <c r="M107" s="995"/>
      <c r="N107" s="995"/>
      <c r="O107" s="992"/>
      <c r="P107" s="995"/>
      <c r="Q107" s="995"/>
      <c r="R107" s="995"/>
      <c r="S107" s="995"/>
      <c r="T107" s="995"/>
      <c r="U107" s="992"/>
      <c r="V107" s="995"/>
      <c r="W107" s="995"/>
      <c r="X107" s="995"/>
      <c r="Y107" s="995"/>
      <c r="Z107" s="995"/>
      <c r="AA107" s="992"/>
      <c r="AB107" s="995"/>
      <c r="AC107" s="995"/>
      <c r="AD107" s="995"/>
      <c r="AE107" s="995"/>
      <c r="AF107" s="995"/>
      <c r="AG107" s="995"/>
      <c r="AH107" s="995"/>
      <c r="AI107" s="995"/>
      <c r="AJ107" s="992"/>
      <c r="AK107" s="995"/>
      <c r="AL107" s="995"/>
      <c r="AM107" s="995"/>
      <c r="AN107" s="995"/>
      <c r="AO107" s="995"/>
      <c r="AP107" s="995"/>
      <c r="AQ107" s="995"/>
      <c r="AR107" s="995"/>
      <c r="AS107" s="992"/>
      <c r="AT107" s="995"/>
      <c r="AU107" s="995"/>
      <c r="AV107" s="995"/>
      <c r="AW107" s="995"/>
      <c r="AX107" s="995"/>
      <c r="AY107" s="995"/>
      <c r="AZ107" s="995"/>
      <c r="BA107" s="995"/>
      <c r="BB107" s="995"/>
      <c r="BC107" s="992"/>
      <c r="BD107" s="995"/>
      <c r="BE107" s="995"/>
      <c r="BF107" s="995"/>
      <c r="BG107" s="995"/>
      <c r="BH107" s="995"/>
      <c r="BI107" s="995"/>
      <c r="BJ107" s="995"/>
      <c r="BK107" s="995"/>
      <c r="BL107" s="995"/>
      <c r="BM107" s="995"/>
      <c r="BN107" s="995"/>
      <c r="BO107" s="995"/>
      <c r="BP107" s="995"/>
      <c r="BQ107" s="995"/>
      <c r="BR107" s="995"/>
      <c r="BS107" s="995"/>
      <c r="BT107" s="995"/>
      <c r="BU107" s="995"/>
      <c r="BV107" s="995"/>
      <c r="BW107" s="995"/>
      <c r="BX107" s="995"/>
      <c r="BY107" s="995"/>
      <c r="BZ107" s="995"/>
      <c r="CA107" s="995"/>
      <c r="CB107" s="995"/>
      <c r="CC107" s="995"/>
      <c r="CD107" s="995"/>
      <c r="CE107" s="992"/>
      <c r="CF107" s="995"/>
      <c r="CG107" s="995"/>
      <c r="CH107" s="995"/>
      <c r="CI107" s="995"/>
      <c r="CJ107" s="992"/>
      <c r="CK107" s="995"/>
      <c r="CL107" s="995"/>
      <c r="CM107" s="995"/>
      <c r="CN107" s="995"/>
      <c r="CO107" s="995"/>
      <c r="CP107" s="995"/>
      <c r="CQ107" s="995"/>
      <c r="CR107" s="995"/>
      <c r="CS107" s="995"/>
      <c r="CT107" s="995"/>
      <c r="CU107" s="995"/>
      <c r="CV107" s="995"/>
      <c r="CW107" s="995"/>
      <c r="CX107" s="995"/>
      <c r="CY107" s="995"/>
      <c r="CZ107" s="995"/>
      <c r="DA107" s="992"/>
      <c r="DB107" s="995"/>
      <c r="DC107" s="995"/>
      <c r="DD107" s="995"/>
      <c r="DE107" s="995"/>
      <c r="DF107" s="995"/>
      <c r="DG107" s="995"/>
      <c r="DH107" s="995"/>
      <c r="DI107" s="995"/>
      <c r="DJ107" s="995"/>
      <c r="DK107" s="995"/>
    </row>
    <row r="108" customFormat="false" ht="3" hidden="true" customHeight="true" outlineLevel="1" collapsed="false">
      <c r="A108" s="961"/>
      <c r="B108" s="982" t="n">
        <f aca="false">'2 EM'!K21</f>
        <v>0</v>
      </c>
      <c r="C108" s="963" t="str">
        <f aca="false">'4 Reconciled EM+PTS'!K22</f>
        <v> </v>
      </c>
      <c r="D108" s="963" t="str">
        <f aca="false">'4 Reconciled EM+PTS'!E22</f>
        <v> </v>
      </c>
      <c r="E108" s="964" t="n">
        <f aca="false">'4 Reconciled EM+PTS'!H22</f>
        <v>0</v>
      </c>
      <c r="F108" s="983"/>
      <c r="G108" s="983"/>
      <c r="H108" s="983"/>
      <c r="I108" s="983"/>
      <c r="J108" s="983"/>
      <c r="K108" s="983"/>
      <c r="L108" s="983"/>
      <c r="M108" s="983"/>
      <c r="N108" s="983"/>
      <c r="O108" s="983"/>
      <c r="P108" s="983"/>
      <c r="Q108" s="983"/>
      <c r="R108" s="983"/>
      <c r="S108" s="983"/>
      <c r="T108" s="983"/>
      <c r="U108" s="983"/>
      <c r="V108" s="983"/>
      <c r="W108" s="983"/>
      <c r="X108" s="983"/>
      <c r="Y108" s="983"/>
      <c r="Z108" s="983"/>
      <c r="AA108" s="983"/>
      <c r="AB108" s="983"/>
      <c r="AC108" s="983"/>
      <c r="AD108" s="983"/>
      <c r="AE108" s="983"/>
      <c r="AF108" s="983"/>
      <c r="AG108" s="983"/>
      <c r="AH108" s="983"/>
      <c r="AI108" s="983"/>
      <c r="AJ108" s="983"/>
      <c r="AK108" s="983"/>
      <c r="AL108" s="983"/>
      <c r="AM108" s="983"/>
      <c r="AN108" s="983"/>
      <c r="AO108" s="983"/>
      <c r="AP108" s="983"/>
      <c r="AQ108" s="983"/>
      <c r="AR108" s="983"/>
      <c r="AS108" s="983"/>
      <c r="AT108" s="983"/>
      <c r="AU108" s="983"/>
      <c r="AV108" s="983"/>
      <c r="AW108" s="983"/>
      <c r="AX108" s="983"/>
      <c r="AY108" s="983"/>
      <c r="AZ108" s="983"/>
      <c r="BA108" s="983"/>
      <c r="BB108" s="983"/>
      <c r="BC108" s="983"/>
      <c r="BD108" s="983"/>
      <c r="BE108" s="983"/>
      <c r="BF108" s="983"/>
      <c r="BG108" s="983"/>
      <c r="BH108" s="983"/>
      <c r="BI108" s="983"/>
      <c r="BJ108" s="983"/>
      <c r="BK108" s="983"/>
      <c r="BL108" s="983"/>
      <c r="BM108" s="983"/>
      <c r="BN108" s="983"/>
      <c r="BO108" s="983"/>
      <c r="BP108" s="983"/>
      <c r="BQ108" s="983"/>
      <c r="BR108" s="983"/>
      <c r="BS108" s="983"/>
      <c r="BT108" s="983"/>
      <c r="BU108" s="983"/>
      <c r="BV108" s="983"/>
      <c r="BW108" s="983"/>
      <c r="BX108" s="983"/>
      <c r="BY108" s="983"/>
      <c r="BZ108" s="983"/>
      <c r="CA108" s="983"/>
      <c r="CB108" s="983"/>
      <c r="CC108" s="983"/>
      <c r="CD108" s="983"/>
      <c r="CE108" s="983"/>
      <c r="CF108" s="983"/>
      <c r="CG108" s="983"/>
      <c r="CH108" s="983"/>
      <c r="CI108" s="983"/>
      <c r="CJ108" s="983"/>
      <c r="CK108" s="983"/>
      <c r="CL108" s="983"/>
      <c r="CM108" s="983"/>
      <c r="CN108" s="983"/>
      <c r="CO108" s="983"/>
      <c r="CP108" s="983"/>
      <c r="CQ108" s="983"/>
      <c r="CR108" s="983"/>
      <c r="CS108" s="983"/>
      <c r="CT108" s="983"/>
      <c r="CU108" s="983"/>
      <c r="CV108" s="983"/>
      <c r="CW108" s="983"/>
      <c r="CX108" s="983"/>
      <c r="CY108" s="983"/>
      <c r="CZ108" s="983"/>
      <c r="DA108" s="983"/>
      <c r="DB108" s="983"/>
      <c r="DC108" s="983"/>
      <c r="DD108" s="983"/>
      <c r="DE108" s="983"/>
      <c r="DF108" s="983"/>
      <c r="DG108" s="983"/>
      <c r="DH108" s="983"/>
      <c r="DI108" s="983"/>
      <c r="DJ108" s="983"/>
      <c r="DK108" s="983"/>
    </row>
    <row r="109" customFormat="false" ht="36" hidden="true" customHeight="true" outlineLevel="1" collapsed="false">
      <c r="A109" s="961"/>
      <c r="B109" s="984" t="str">
        <f aca="false">'2 EM'!K22</f>
        <v>Enable messaging </v>
      </c>
      <c r="C109" s="963" t="str">
        <f aca="false">'4 Reconciled EM+PTS'!K23</f>
        <v>P</v>
      </c>
      <c r="D109" s="963" t="str">
        <f aca="false">'4 Reconciled EM+PTS'!E23</f>
        <v>B</v>
      </c>
      <c r="E109" s="964" t="n">
        <f aca="false">'4 Reconciled EM+PTS'!H23</f>
        <v>0.1085</v>
      </c>
      <c r="F109" s="967"/>
      <c r="G109" s="966"/>
      <c r="H109" s="966"/>
      <c r="I109" s="966"/>
      <c r="J109" s="966"/>
      <c r="K109" s="966"/>
      <c r="L109" s="966"/>
      <c r="M109" s="966"/>
      <c r="N109" s="966"/>
      <c r="O109" s="967" t="s">
        <v>650</v>
      </c>
      <c r="P109" s="966"/>
      <c r="Q109" s="966"/>
      <c r="R109" s="966"/>
      <c r="S109" s="966"/>
      <c r="T109" s="966"/>
      <c r="U109" s="967"/>
      <c r="V109" s="966"/>
      <c r="W109" s="966"/>
      <c r="X109" s="966"/>
      <c r="Y109" s="966"/>
      <c r="Z109" s="966"/>
      <c r="AA109" s="967"/>
      <c r="AB109" s="966"/>
      <c r="AC109" s="966"/>
      <c r="AD109" s="966"/>
      <c r="AE109" s="966"/>
      <c r="AF109" s="966"/>
      <c r="AG109" s="966"/>
      <c r="AH109" s="966"/>
      <c r="AI109" s="966"/>
      <c r="AJ109" s="967"/>
      <c r="AK109" s="966"/>
      <c r="AL109" s="966"/>
      <c r="AM109" s="966"/>
      <c r="AN109" s="966"/>
      <c r="AO109" s="966"/>
      <c r="AP109" s="966"/>
      <c r="AQ109" s="966"/>
      <c r="AR109" s="966"/>
      <c r="AS109" s="967"/>
      <c r="AT109" s="966"/>
      <c r="AU109" s="966"/>
      <c r="AV109" s="966"/>
      <c r="AW109" s="966"/>
      <c r="AX109" s="966"/>
      <c r="AY109" s="966"/>
      <c r="AZ109" s="966"/>
      <c r="BA109" s="966"/>
      <c r="BB109" s="966"/>
      <c r="BC109" s="967" t="s">
        <v>698</v>
      </c>
      <c r="BD109" s="966"/>
      <c r="BE109" s="966"/>
      <c r="BF109" s="966"/>
      <c r="BG109" s="966"/>
      <c r="BH109" s="966"/>
      <c r="BI109" s="966"/>
      <c r="BJ109" s="966"/>
      <c r="BK109" s="966"/>
      <c r="BL109" s="966"/>
      <c r="BM109" s="966"/>
      <c r="BN109" s="966"/>
      <c r="BO109" s="966"/>
      <c r="BP109" s="966"/>
      <c r="BQ109" s="966"/>
      <c r="BR109" s="966"/>
      <c r="BS109" s="966"/>
      <c r="BT109" s="966"/>
      <c r="BU109" s="966"/>
      <c r="BV109" s="966"/>
      <c r="BW109" s="966"/>
      <c r="BX109" s="966"/>
      <c r="BY109" s="966"/>
      <c r="BZ109" s="966"/>
      <c r="CA109" s="966"/>
      <c r="CB109" s="966"/>
      <c r="CC109" s="966"/>
      <c r="CD109" s="966"/>
      <c r="CE109" s="967"/>
      <c r="CF109" s="966"/>
      <c r="CG109" s="966"/>
      <c r="CH109" s="966"/>
      <c r="CI109" s="966"/>
      <c r="CJ109" s="967" t="s">
        <v>699</v>
      </c>
      <c r="CK109" s="966"/>
      <c r="CL109" s="966"/>
      <c r="CM109" s="966"/>
      <c r="CN109" s="966"/>
      <c r="CO109" s="966"/>
      <c r="CP109" s="966"/>
      <c r="CQ109" s="966"/>
      <c r="CR109" s="966"/>
      <c r="CS109" s="966"/>
      <c r="CT109" s="966"/>
      <c r="CU109" s="966"/>
      <c r="CV109" s="966"/>
      <c r="CW109" s="966"/>
      <c r="CX109" s="966"/>
      <c r="CY109" s="966"/>
      <c r="CZ109" s="966"/>
      <c r="DA109" s="967"/>
      <c r="DB109" s="966"/>
      <c r="DC109" s="966"/>
      <c r="DD109" s="966"/>
      <c r="DE109" s="966"/>
      <c r="DF109" s="966"/>
      <c r="DG109" s="966"/>
      <c r="DH109" s="966"/>
      <c r="DI109" s="966"/>
      <c r="DJ109" s="966"/>
      <c r="DK109" s="966"/>
    </row>
    <row r="110" customFormat="false" ht="24" hidden="true" customHeight="true" outlineLevel="2" collapsed="false">
      <c r="A110" s="961"/>
      <c r="B110" s="968"/>
      <c r="C110" s="963" t="e">
        <f aca="false">#REF!</f>
        <v>#REF!</v>
      </c>
      <c r="D110" s="963" t="e">
        <f aca="false">#REF!</f>
        <v>#REF!</v>
      </c>
      <c r="E110" s="964"/>
      <c r="F110" s="992"/>
      <c r="G110" s="993"/>
      <c r="H110" s="993"/>
      <c r="I110" s="993"/>
      <c r="J110" s="993"/>
      <c r="K110" s="993"/>
      <c r="L110" s="993"/>
      <c r="M110" s="993"/>
      <c r="N110" s="993"/>
      <c r="O110" s="992"/>
      <c r="P110" s="993"/>
      <c r="Q110" s="993"/>
      <c r="R110" s="993"/>
      <c r="S110" s="993"/>
      <c r="T110" s="993"/>
      <c r="U110" s="992"/>
      <c r="V110" s="993"/>
      <c r="W110" s="993"/>
      <c r="X110" s="993"/>
      <c r="Y110" s="993"/>
      <c r="Z110" s="993"/>
      <c r="AA110" s="992"/>
      <c r="AB110" s="993"/>
      <c r="AC110" s="993"/>
      <c r="AD110" s="993"/>
      <c r="AE110" s="993"/>
      <c r="AF110" s="993"/>
      <c r="AG110" s="993"/>
      <c r="AH110" s="993"/>
      <c r="AI110" s="993"/>
      <c r="AJ110" s="992"/>
      <c r="AK110" s="993"/>
      <c r="AL110" s="993"/>
      <c r="AM110" s="993"/>
      <c r="AN110" s="993"/>
      <c r="AO110" s="993"/>
      <c r="AP110" s="993"/>
      <c r="AQ110" s="993"/>
      <c r="AR110" s="993"/>
      <c r="AS110" s="992"/>
      <c r="AT110" s="993"/>
      <c r="AU110" s="993"/>
      <c r="AV110" s="993"/>
      <c r="AW110" s="993"/>
      <c r="AX110" s="993"/>
      <c r="AY110" s="993"/>
      <c r="AZ110" s="993"/>
      <c r="BA110" s="993"/>
      <c r="BB110" s="993"/>
      <c r="BC110" s="992"/>
      <c r="BD110" s="993"/>
      <c r="BE110" s="993"/>
      <c r="BF110" s="993"/>
      <c r="BG110" s="993"/>
      <c r="BH110" s="993"/>
      <c r="BI110" s="993"/>
      <c r="BJ110" s="993"/>
      <c r="BK110" s="993"/>
      <c r="BL110" s="993"/>
      <c r="BM110" s="993"/>
      <c r="BN110" s="993"/>
      <c r="BO110" s="993"/>
      <c r="BP110" s="993"/>
      <c r="BQ110" s="993"/>
      <c r="BR110" s="993"/>
      <c r="BS110" s="993"/>
      <c r="BT110" s="993"/>
      <c r="BU110" s="993"/>
      <c r="BV110" s="993"/>
      <c r="BW110" s="993"/>
      <c r="BX110" s="993"/>
      <c r="BY110" s="993"/>
      <c r="BZ110" s="993"/>
      <c r="CA110" s="993"/>
      <c r="CB110" s="993"/>
      <c r="CC110" s="993"/>
      <c r="CD110" s="993"/>
      <c r="CE110" s="992"/>
      <c r="CF110" s="993"/>
      <c r="CG110" s="993"/>
      <c r="CH110" s="993"/>
      <c r="CI110" s="993"/>
      <c r="CJ110" s="992"/>
      <c r="CK110" s="993"/>
      <c r="CL110" s="993"/>
      <c r="CM110" s="993"/>
      <c r="CN110" s="993"/>
      <c r="CO110" s="993"/>
      <c r="CP110" s="993"/>
      <c r="CQ110" s="993"/>
      <c r="CR110" s="993"/>
      <c r="CS110" s="993"/>
      <c r="CT110" s="993"/>
      <c r="CU110" s="993"/>
      <c r="CV110" s="993"/>
      <c r="CW110" s="993"/>
      <c r="CX110" s="993"/>
      <c r="CY110" s="993"/>
      <c r="CZ110" s="993"/>
      <c r="DA110" s="992"/>
      <c r="DB110" s="993"/>
      <c r="DC110" s="993"/>
      <c r="DD110" s="993"/>
      <c r="DE110" s="993"/>
      <c r="DF110" s="993"/>
      <c r="DG110" s="993"/>
      <c r="DH110" s="993"/>
      <c r="DI110" s="993"/>
      <c r="DJ110" s="993"/>
      <c r="DK110" s="993"/>
    </row>
    <row r="111" customFormat="false" ht="24" hidden="true" customHeight="true" outlineLevel="2" collapsed="false">
      <c r="A111" s="961"/>
      <c r="B111" s="968"/>
      <c r="C111" s="963" t="e">
        <f aca="false">#REF!</f>
        <v>#REF!</v>
      </c>
      <c r="D111" s="963" t="e">
        <f aca="false">#REF!</f>
        <v>#REF!</v>
      </c>
      <c r="E111" s="964"/>
      <c r="F111" s="992"/>
      <c r="G111" s="994"/>
      <c r="H111" s="994"/>
      <c r="I111" s="994"/>
      <c r="J111" s="994"/>
      <c r="K111" s="994"/>
      <c r="L111" s="994"/>
      <c r="M111" s="994"/>
      <c r="N111" s="994"/>
      <c r="O111" s="992"/>
      <c r="P111" s="994"/>
      <c r="Q111" s="994"/>
      <c r="R111" s="994"/>
      <c r="S111" s="994"/>
      <c r="T111" s="994"/>
      <c r="U111" s="992"/>
      <c r="V111" s="994"/>
      <c r="W111" s="994"/>
      <c r="X111" s="994"/>
      <c r="Y111" s="994"/>
      <c r="Z111" s="994"/>
      <c r="AA111" s="992"/>
      <c r="AB111" s="994"/>
      <c r="AC111" s="994"/>
      <c r="AD111" s="994"/>
      <c r="AE111" s="994"/>
      <c r="AF111" s="994"/>
      <c r="AG111" s="994"/>
      <c r="AH111" s="994"/>
      <c r="AI111" s="994"/>
      <c r="AJ111" s="992"/>
      <c r="AK111" s="994"/>
      <c r="AL111" s="994"/>
      <c r="AM111" s="994"/>
      <c r="AN111" s="994"/>
      <c r="AO111" s="994"/>
      <c r="AP111" s="994"/>
      <c r="AQ111" s="994"/>
      <c r="AR111" s="994"/>
      <c r="AS111" s="992"/>
      <c r="AT111" s="994"/>
      <c r="AU111" s="994"/>
      <c r="AV111" s="994"/>
      <c r="AW111" s="994"/>
      <c r="AX111" s="994"/>
      <c r="AY111" s="994"/>
      <c r="AZ111" s="994"/>
      <c r="BA111" s="994"/>
      <c r="BB111" s="994"/>
      <c r="BC111" s="992"/>
      <c r="BD111" s="994"/>
      <c r="BE111" s="994"/>
      <c r="BF111" s="994"/>
      <c r="BG111" s="994"/>
      <c r="BH111" s="994"/>
      <c r="BI111" s="994"/>
      <c r="BJ111" s="994"/>
      <c r="BK111" s="994"/>
      <c r="BL111" s="994"/>
      <c r="BM111" s="994"/>
      <c r="BN111" s="994"/>
      <c r="BO111" s="994"/>
      <c r="BP111" s="994"/>
      <c r="BQ111" s="994"/>
      <c r="BR111" s="994"/>
      <c r="BS111" s="994"/>
      <c r="BT111" s="994"/>
      <c r="BU111" s="994"/>
      <c r="BV111" s="994"/>
      <c r="BW111" s="994"/>
      <c r="BX111" s="994"/>
      <c r="BY111" s="994"/>
      <c r="BZ111" s="994"/>
      <c r="CA111" s="994"/>
      <c r="CB111" s="994"/>
      <c r="CC111" s="994"/>
      <c r="CD111" s="994"/>
      <c r="CE111" s="992"/>
      <c r="CF111" s="994"/>
      <c r="CG111" s="994"/>
      <c r="CH111" s="994"/>
      <c r="CI111" s="994"/>
      <c r="CJ111" s="992"/>
      <c r="CK111" s="994"/>
      <c r="CL111" s="994"/>
      <c r="CM111" s="994"/>
      <c r="CN111" s="994"/>
      <c r="CO111" s="994"/>
      <c r="CP111" s="994"/>
      <c r="CQ111" s="994"/>
      <c r="CR111" s="994"/>
      <c r="CS111" s="994"/>
      <c r="CT111" s="994"/>
      <c r="CU111" s="994"/>
      <c r="CV111" s="994"/>
      <c r="CW111" s="994"/>
      <c r="CX111" s="994"/>
      <c r="CY111" s="994"/>
      <c r="CZ111" s="994"/>
      <c r="DA111" s="992"/>
      <c r="DB111" s="994"/>
      <c r="DC111" s="994"/>
      <c r="DD111" s="994"/>
      <c r="DE111" s="994"/>
      <c r="DF111" s="994"/>
      <c r="DG111" s="994"/>
      <c r="DH111" s="994"/>
      <c r="DI111" s="994"/>
      <c r="DJ111" s="994"/>
      <c r="DK111" s="994"/>
    </row>
    <row r="112" customFormat="false" ht="24" hidden="true" customHeight="true" outlineLevel="2" collapsed="false">
      <c r="A112" s="961"/>
      <c r="B112" s="968"/>
      <c r="C112" s="963" t="e">
        <f aca="false">#REF!</f>
        <v>#REF!</v>
      </c>
      <c r="D112" s="963" t="e">
        <f aca="false">#REF!</f>
        <v>#REF!</v>
      </c>
      <c r="E112" s="964"/>
      <c r="F112" s="992"/>
      <c r="G112" s="994"/>
      <c r="H112" s="994"/>
      <c r="I112" s="994"/>
      <c r="J112" s="994"/>
      <c r="K112" s="994"/>
      <c r="L112" s="994"/>
      <c r="M112" s="994"/>
      <c r="N112" s="994"/>
      <c r="O112" s="992"/>
      <c r="P112" s="994"/>
      <c r="Q112" s="994"/>
      <c r="R112" s="994"/>
      <c r="S112" s="994"/>
      <c r="T112" s="994"/>
      <c r="U112" s="992"/>
      <c r="V112" s="994"/>
      <c r="W112" s="994"/>
      <c r="X112" s="994"/>
      <c r="Y112" s="994"/>
      <c r="Z112" s="994"/>
      <c r="AA112" s="992"/>
      <c r="AB112" s="994"/>
      <c r="AC112" s="994"/>
      <c r="AD112" s="994"/>
      <c r="AE112" s="994"/>
      <c r="AF112" s="994"/>
      <c r="AG112" s="994"/>
      <c r="AH112" s="994"/>
      <c r="AI112" s="994"/>
      <c r="AJ112" s="992"/>
      <c r="AK112" s="994"/>
      <c r="AL112" s="994"/>
      <c r="AM112" s="994"/>
      <c r="AN112" s="994"/>
      <c r="AO112" s="994"/>
      <c r="AP112" s="994"/>
      <c r="AQ112" s="994"/>
      <c r="AR112" s="994"/>
      <c r="AS112" s="992"/>
      <c r="AT112" s="994"/>
      <c r="AU112" s="994"/>
      <c r="AV112" s="994"/>
      <c r="AW112" s="994"/>
      <c r="AX112" s="994"/>
      <c r="AY112" s="994"/>
      <c r="AZ112" s="994"/>
      <c r="BA112" s="994"/>
      <c r="BB112" s="994"/>
      <c r="BC112" s="992"/>
      <c r="BD112" s="994"/>
      <c r="BE112" s="994"/>
      <c r="BF112" s="994"/>
      <c r="BG112" s="994"/>
      <c r="BH112" s="994"/>
      <c r="BI112" s="994"/>
      <c r="BJ112" s="994"/>
      <c r="BK112" s="994"/>
      <c r="BL112" s="994"/>
      <c r="BM112" s="994"/>
      <c r="BN112" s="994"/>
      <c r="BO112" s="994"/>
      <c r="BP112" s="994"/>
      <c r="BQ112" s="994"/>
      <c r="BR112" s="994"/>
      <c r="BS112" s="994"/>
      <c r="BT112" s="994"/>
      <c r="BU112" s="994"/>
      <c r="BV112" s="994"/>
      <c r="BW112" s="994"/>
      <c r="BX112" s="994"/>
      <c r="BY112" s="994"/>
      <c r="BZ112" s="994"/>
      <c r="CA112" s="994"/>
      <c r="CB112" s="994"/>
      <c r="CC112" s="994"/>
      <c r="CD112" s="994"/>
      <c r="CE112" s="992"/>
      <c r="CF112" s="994"/>
      <c r="CG112" s="994"/>
      <c r="CH112" s="994"/>
      <c r="CI112" s="994"/>
      <c r="CJ112" s="992"/>
      <c r="CK112" s="994"/>
      <c r="CL112" s="994"/>
      <c r="CM112" s="994"/>
      <c r="CN112" s="994"/>
      <c r="CO112" s="994"/>
      <c r="CP112" s="994"/>
      <c r="CQ112" s="994"/>
      <c r="CR112" s="994"/>
      <c r="CS112" s="994"/>
      <c r="CT112" s="994"/>
      <c r="CU112" s="994"/>
      <c r="CV112" s="994"/>
      <c r="CW112" s="994"/>
      <c r="CX112" s="994"/>
      <c r="CY112" s="994"/>
      <c r="CZ112" s="994"/>
      <c r="DA112" s="992"/>
      <c r="DB112" s="994"/>
      <c r="DC112" s="994"/>
      <c r="DD112" s="994"/>
      <c r="DE112" s="994"/>
      <c r="DF112" s="994"/>
      <c r="DG112" s="994"/>
      <c r="DH112" s="994"/>
      <c r="DI112" s="994"/>
      <c r="DJ112" s="994"/>
      <c r="DK112" s="994"/>
    </row>
    <row r="113" customFormat="false" ht="24" hidden="true" customHeight="true" outlineLevel="2" collapsed="false">
      <c r="A113" s="961"/>
      <c r="B113" s="968"/>
      <c r="C113" s="963" t="e">
        <f aca="false">#REF!</f>
        <v>#REF!</v>
      </c>
      <c r="D113" s="963" t="e">
        <f aca="false">#REF!</f>
        <v>#REF!</v>
      </c>
      <c r="E113" s="964"/>
      <c r="F113" s="992"/>
      <c r="G113" s="994"/>
      <c r="H113" s="994"/>
      <c r="I113" s="994"/>
      <c r="J113" s="994"/>
      <c r="K113" s="994"/>
      <c r="L113" s="994"/>
      <c r="M113" s="994"/>
      <c r="N113" s="994"/>
      <c r="O113" s="992"/>
      <c r="P113" s="994"/>
      <c r="Q113" s="994"/>
      <c r="R113" s="994"/>
      <c r="S113" s="994"/>
      <c r="T113" s="994"/>
      <c r="U113" s="992"/>
      <c r="V113" s="994"/>
      <c r="W113" s="994"/>
      <c r="X113" s="994"/>
      <c r="Y113" s="994"/>
      <c r="Z113" s="994"/>
      <c r="AA113" s="992"/>
      <c r="AB113" s="994"/>
      <c r="AC113" s="994"/>
      <c r="AD113" s="994"/>
      <c r="AE113" s="994"/>
      <c r="AF113" s="994"/>
      <c r="AG113" s="994"/>
      <c r="AH113" s="994"/>
      <c r="AI113" s="994"/>
      <c r="AJ113" s="992"/>
      <c r="AK113" s="994"/>
      <c r="AL113" s="994"/>
      <c r="AM113" s="994"/>
      <c r="AN113" s="994"/>
      <c r="AO113" s="994"/>
      <c r="AP113" s="994"/>
      <c r="AQ113" s="994"/>
      <c r="AR113" s="994"/>
      <c r="AS113" s="992"/>
      <c r="AT113" s="994"/>
      <c r="AU113" s="994"/>
      <c r="AV113" s="994"/>
      <c r="AW113" s="994"/>
      <c r="AX113" s="994"/>
      <c r="AY113" s="994"/>
      <c r="AZ113" s="994"/>
      <c r="BA113" s="994"/>
      <c r="BB113" s="994"/>
      <c r="BC113" s="992"/>
      <c r="BD113" s="994"/>
      <c r="BE113" s="994"/>
      <c r="BF113" s="994"/>
      <c r="BG113" s="994"/>
      <c r="BH113" s="994"/>
      <c r="BI113" s="994"/>
      <c r="BJ113" s="994"/>
      <c r="BK113" s="994"/>
      <c r="BL113" s="994"/>
      <c r="BM113" s="994"/>
      <c r="BN113" s="994"/>
      <c r="BO113" s="994"/>
      <c r="BP113" s="994"/>
      <c r="BQ113" s="994"/>
      <c r="BR113" s="994"/>
      <c r="BS113" s="994"/>
      <c r="BT113" s="994"/>
      <c r="BU113" s="994"/>
      <c r="BV113" s="994"/>
      <c r="BW113" s="994"/>
      <c r="BX113" s="994"/>
      <c r="BY113" s="994"/>
      <c r="BZ113" s="994"/>
      <c r="CA113" s="994"/>
      <c r="CB113" s="994"/>
      <c r="CC113" s="994"/>
      <c r="CD113" s="994"/>
      <c r="CE113" s="992"/>
      <c r="CF113" s="994"/>
      <c r="CG113" s="994"/>
      <c r="CH113" s="994"/>
      <c r="CI113" s="994"/>
      <c r="CJ113" s="992"/>
      <c r="CK113" s="994"/>
      <c r="CL113" s="994"/>
      <c r="CM113" s="994"/>
      <c r="CN113" s="994"/>
      <c r="CO113" s="994"/>
      <c r="CP113" s="994"/>
      <c r="CQ113" s="994"/>
      <c r="CR113" s="994"/>
      <c r="CS113" s="994"/>
      <c r="CT113" s="994"/>
      <c r="CU113" s="994"/>
      <c r="CV113" s="994"/>
      <c r="CW113" s="994"/>
      <c r="CX113" s="994"/>
      <c r="CY113" s="994"/>
      <c r="CZ113" s="994"/>
      <c r="DA113" s="992"/>
      <c r="DB113" s="994"/>
      <c r="DC113" s="994"/>
      <c r="DD113" s="994"/>
      <c r="DE113" s="994"/>
      <c r="DF113" s="994"/>
      <c r="DG113" s="994"/>
      <c r="DH113" s="994"/>
      <c r="DI113" s="994"/>
      <c r="DJ113" s="994"/>
      <c r="DK113" s="994"/>
    </row>
    <row r="114" customFormat="false" ht="24" hidden="true" customHeight="true" outlineLevel="2" collapsed="false">
      <c r="A114" s="961"/>
      <c r="B114" s="968"/>
      <c r="C114" s="963" t="e">
        <f aca="false">#REF!</f>
        <v>#REF!</v>
      </c>
      <c r="D114" s="963" t="e">
        <f aca="false">#REF!</f>
        <v>#REF!</v>
      </c>
      <c r="E114" s="964"/>
      <c r="F114" s="992"/>
      <c r="G114" s="994"/>
      <c r="H114" s="994"/>
      <c r="I114" s="994"/>
      <c r="J114" s="994"/>
      <c r="K114" s="994"/>
      <c r="L114" s="994"/>
      <c r="M114" s="994"/>
      <c r="N114" s="994"/>
      <c r="O114" s="992"/>
      <c r="P114" s="994"/>
      <c r="Q114" s="994"/>
      <c r="R114" s="994"/>
      <c r="S114" s="994"/>
      <c r="T114" s="994"/>
      <c r="U114" s="992"/>
      <c r="V114" s="994"/>
      <c r="W114" s="994"/>
      <c r="X114" s="994"/>
      <c r="Y114" s="994"/>
      <c r="Z114" s="994"/>
      <c r="AA114" s="992"/>
      <c r="AB114" s="994"/>
      <c r="AC114" s="994"/>
      <c r="AD114" s="994"/>
      <c r="AE114" s="994"/>
      <c r="AF114" s="994"/>
      <c r="AG114" s="994"/>
      <c r="AH114" s="994"/>
      <c r="AI114" s="994"/>
      <c r="AJ114" s="992"/>
      <c r="AK114" s="994"/>
      <c r="AL114" s="994"/>
      <c r="AM114" s="994"/>
      <c r="AN114" s="994"/>
      <c r="AO114" s="994"/>
      <c r="AP114" s="994"/>
      <c r="AQ114" s="994"/>
      <c r="AR114" s="994"/>
      <c r="AS114" s="992"/>
      <c r="AT114" s="994"/>
      <c r="AU114" s="994"/>
      <c r="AV114" s="994"/>
      <c r="AW114" s="994"/>
      <c r="AX114" s="994"/>
      <c r="AY114" s="994"/>
      <c r="AZ114" s="994"/>
      <c r="BA114" s="994"/>
      <c r="BB114" s="994"/>
      <c r="BC114" s="992"/>
      <c r="BD114" s="994"/>
      <c r="BE114" s="994"/>
      <c r="BF114" s="994"/>
      <c r="BG114" s="994"/>
      <c r="BH114" s="994"/>
      <c r="BI114" s="994"/>
      <c r="BJ114" s="994"/>
      <c r="BK114" s="994"/>
      <c r="BL114" s="994"/>
      <c r="BM114" s="994"/>
      <c r="BN114" s="994"/>
      <c r="BO114" s="994"/>
      <c r="BP114" s="994"/>
      <c r="BQ114" s="994"/>
      <c r="BR114" s="994"/>
      <c r="BS114" s="994"/>
      <c r="BT114" s="994"/>
      <c r="BU114" s="994"/>
      <c r="BV114" s="994"/>
      <c r="BW114" s="994"/>
      <c r="BX114" s="994"/>
      <c r="BY114" s="994"/>
      <c r="BZ114" s="994"/>
      <c r="CA114" s="994"/>
      <c r="CB114" s="994"/>
      <c r="CC114" s="994"/>
      <c r="CD114" s="994"/>
      <c r="CE114" s="992"/>
      <c r="CF114" s="994"/>
      <c r="CG114" s="994"/>
      <c r="CH114" s="994"/>
      <c r="CI114" s="994"/>
      <c r="CJ114" s="992"/>
      <c r="CK114" s="994"/>
      <c r="CL114" s="994"/>
      <c r="CM114" s="994"/>
      <c r="CN114" s="994"/>
      <c r="CO114" s="994"/>
      <c r="CP114" s="994"/>
      <c r="CQ114" s="994"/>
      <c r="CR114" s="994"/>
      <c r="CS114" s="994"/>
      <c r="CT114" s="994"/>
      <c r="CU114" s="994"/>
      <c r="CV114" s="994"/>
      <c r="CW114" s="994"/>
      <c r="CX114" s="994"/>
      <c r="CY114" s="994"/>
      <c r="CZ114" s="994"/>
      <c r="DA114" s="992"/>
      <c r="DB114" s="994"/>
      <c r="DC114" s="994"/>
      <c r="DD114" s="994"/>
      <c r="DE114" s="994"/>
      <c r="DF114" s="994"/>
      <c r="DG114" s="994"/>
      <c r="DH114" s="994"/>
      <c r="DI114" s="994"/>
      <c r="DJ114" s="994"/>
      <c r="DK114" s="994"/>
    </row>
    <row r="115" customFormat="false" ht="24" hidden="true" customHeight="true" outlineLevel="2" collapsed="false">
      <c r="A115" s="961"/>
      <c r="B115" s="968"/>
      <c r="C115" s="963" t="e">
        <f aca="false">#REF!</f>
        <v>#REF!</v>
      </c>
      <c r="D115" s="963" t="e">
        <f aca="false">#REF!</f>
        <v>#REF!</v>
      </c>
      <c r="E115" s="964"/>
      <c r="F115" s="992"/>
      <c r="G115" s="994"/>
      <c r="H115" s="994"/>
      <c r="I115" s="994"/>
      <c r="J115" s="994"/>
      <c r="K115" s="994"/>
      <c r="L115" s="994"/>
      <c r="M115" s="994"/>
      <c r="N115" s="994"/>
      <c r="O115" s="992"/>
      <c r="P115" s="994"/>
      <c r="Q115" s="994"/>
      <c r="R115" s="994"/>
      <c r="S115" s="994"/>
      <c r="T115" s="994"/>
      <c r="U115" s="992"/>
      <c r="V115" s="994"/>
      <c r="W115" s="994"/>
      <c r="X115" s="994"/>
      <c r="Y115" s="994"/>
      <c r="Z115" s="994"/>
      <c r="AA115" s="992"/>
      <c r="AB115" s="994"/>
      <c r="AC115" s="994"/>
      <c r="AD115" s="994"/>
      <c r="AE115" s="994"/>
      <c r="AF115" s="994"/>
      <c r="AG115" s="994"/>
      <c r="AH115" s="994"/>
      <c r="AI115" s="994"/>
      <c r="AJ115" s="992"/>
      <c r="AK115" s="994"/>
      <c r="AL115" s="994"/>
      <c r="AM115" s="994"/>
      <c r="AN115" s="994"/>
      <c r="AO115" s="994"/>
      <c r="AP115" s="994"/>
      <c r="AQ115" s="994"/>
      <c r="AR115" s="994"/>
      <c r="AS115" s="992"/>
      <c r="AT115" s="994"/>
      <c r="AU115" s="994"/>
      <c r="AV115" s="994"/>
      <c r="AW115" s="994"/>
      <c r="AX115" s="994"/>
      <c r="AY115" s="994"/>
      <c r="AZ115" s="994"/>
      <c r="BA115" s="994"/>
      <c r="BB115" s="994"/>
      <c r="BC115" s="992"/>
      <c r="BD115" s="994"/>
      <c r="BE115" s="994"/>
      <c r="BF115" s="994"/>
      <c r="BG115" s="994"/>
      <c r="BH115" s="994"/>
      <c r="BI115" s="994"/>
      <c r="BJ115" s="994"/>
      <c r="BK115" s="994"/>
      <c r="BL115" s="994"/>
      <c r="BM115" s="994"/>
      <c r="BN115" s="994"/>
      <c r="BO115" s="994"/>
      <c r="BP115" s="994"/>
      <c r="BQ115" s="994"/>
      <c r="BR115" s="994"/>
      <c r="BS115" s="994"/>
      <c r="BT115" s="994"/>
      <c r="BU115" s="994"/>
      <c r="BV115" s="994"/>
      <c r="BW115" s="994"/>
      <c r="BX115" s="994"/>
      <c r="BY115" s="994"/>
      <c r="BZ115" s="994"/>
      <c r="CA115" s="994"/>
      <c r="CB115" s="994"/>
      <c r="CC115" s="994"/>
      <c r="CD115" s="994"/>
      <c r="CE115" s="992"/>
      <c r="CF115" s="994"/>
      <c r="CG115" s="994"/>
      <c r="CH115" s="994"/>
      <c r="CI115" s="994"/>
      <c r="CJ115" s="992"/>
      <c r="CK115" s="994"/>
      <c r="CL115" s="994"/>
      <c r="CM115" s="994"/>
      <c r="CN115" s="994"/>
      <c r="CO115" s="994"/>
      <c r="CP115" s="994"/>
      <c r="CQ115" s="994"/>
      <c r="CR115" s="994"/>
      <c r="CS115" s="994"/>
      <c r="CT115" s="994"/>
      <c r="CU115" s="994"/>
      <c r="CV115" s="994"/>
      <c r="CW115" s="994"/>
      <c r="CX115" s="994"/>
      <c r="CY115" s="994"/>
      <c r="CZ115" s="994"/>
      <c r="DA115" s="992"/>
      <c r="DB115" s="994"/>
      <c r="DC115" s="994"/>
      <c r="DD115" s="994"/>
      <c r="DE115" s="994"/>
      <c r="DF115" s="994"/>
      <c r="DG115" s="994"/>
      <c r="DH115" s="994"/>
      <c r="DI115" s="994"/>
      <c r="DJ115" s="994"/>
      <c r="DK115" s="994"/>
    </row>
    <row r="116" customFormat="false" ht="24" hidden="true" customHeight="true" outlineLevel="2" collapsed="false">
      <c r="A116" s="961"/>
      <c r="B116" s="968"/>
      <c r="C116" s="963" t="e">
        <f aca="false">#REF!</f>
        <v>#REF!</v>
      </c>
      <c r="D116" s="963" t="e">
        <f aca="false">#REF!</f>
        <v>#REF!</v>
      </c>
      <c r="E116" s="964"/>
      <c r="F116" s="992"/>
      <c r="G116" s="994"/>
      <c r="H116" s="994"/>
      <c r="I116" s="994"/>
      <c r="J116" s="994"/>
      <c r="K116" s="994"/>
      <c r="L116" s="994"/>
      <c r="M116" s="994"/>
      <c r="N116" s="994"/>
      <c r="O116" s="992"/>
      <c r="P116" s="994"/>
      <c r="Q116" s="994"/>
      <c r="R116" s="994"/>
      <c r="S116" s="994"/>
      <c r="T116" s="994"/>
      <c r="U116" s="992"/>
      <c r="V116" s="994"/>
      <c r="W116" s="994"/>
      <c r="X116" s="994"/>
      <c r="Y116" s="994"/>
      <c r="Z116" s="994"/>
      <c r="AA116" s="992"/>
      <c r="AB116" s="994"/>
      <c r="AC116" s="994"/>
      <c r="AD116" s="994"/>
      <c r="AE116" s="994"/>
      <c r="AF116" s="994"/>
      <c r="AG116" s="994"/>
      <c r="AH116" s="994"/>
      <c r="AI116" s="994"/>
      <c r="AJ116" s="992"/>
      <c r="AK116" s="994"/>
      <c r="AL116" s="994"/>
      <c r="AM116" s="994"/>
      <c r="AN116" s="994"/>
      <c r="AO116" s="994"/>
      <c r="AP116" s="994"/>
      <c r="AQ116" s="994"/>
      <c r="AR116" s="994"/>
      <c r="AS116" s="992"/>
      <c r="AT116" s="994"/>
      <c r="AU116" s="994"/>
      <c r="AV116" s="994"/>
      <c r="AW116" s="994"/>
      <c r="AX116" s="994"/>
      <c r="AY116" s="994"/>
      <c r="AZ116" s="994"/>
      <c r="BA116" s="994"/>
      <c r="BB116" s="994"/>
      <c r="BC116" s="992"/>
      <c r="BD116" s="994"/>
      <c r="BE116" s="994"/>
      <c r="BF116" s="994"/>
      <c r="BG116" s="994"/>
      <c r="BH116" s="994"/>
      <c r="BI116" s="994"/>
      <c r="BJ116" s="994"/>
      <c r="BK116" s="994"/>
      <c r="BL116" s="994"/>
      <c r="BM116" s="994"/>
      <c r="BN116" s="994"/>
      <c r="BO116" s="994"/>
      <c r="BP116" s="994"/>
      <c r="BQ116" s="994"/>
      <c r="BR116" s="994"/>
      <c r="BS116" s="994"/>
      <c r="BT116" s="994"/>
      <c r="BU116" s="994"/>
      <c r="BV116" s="994"/>
      <c r="BW116" s="994"/>
      <c r="BX116" s="994"/>
      <c r="BY116" s="994"/>
      <c r="BZ116" s="994"/>
      <c r="CA116" s="994"/>
      <c r="CB116" s="994"/>
      <c r="CC116" s="994"/>
      <c r="CD116" s="994"/>
      <c r="CE116" s="992"/>
      <c r="CF116" s="994"/>
      <c r="CG116" s="994"/>
      <c r="CH116" s="994"/>
      <c r="CI116" s="994"/>
      <c r="CJ116" s="992"/>
      <c r="CK116" s="994"/>
      <c r="CL116" s="994"/>
      <c r="CM116" s="994"/>
      <c r="CN116" s="994"/>
      <c r="CO116" s="994"/>
      <c r="CP116" s="994"/>
      <c r="CQ116" s="994"/>
      <c r="CR116" s="994"/>
      <c r="CS116" s="994"/>
      <c r="CT116" s="994"/>
      <c r="CU116" s="994"/>
      <c r="CV116" s="994"/>
      <c r="CW116" s="994"/>
      <c r="CX116" s="994"/>
      <c r="CY116" s="994"/>
      <c r="CZ116" s="994"/>
      <c r="DA116" s="992"/>
      <c r="DB116" s="994"/>
      <c r="DC116" s="994"/>
      <c r="DD116" s="994"/>
      <c r="DE116" s="994"/>
      <c r="DF116" s="994"/>
      <c r="DG116" s="994"/>
      <c r="DH116" s="994"/>
      <c r="DI116" s="994"/>
      <c r="DJ116" s="994"/>
      <c r="DK116" s="994"/>
    </row>
    <row r="117" customFormat="false" ht="24" hidden="true" customHeight="true" outlineLevel="2" collapsed="false">
      <c r="A117" s="961"/>
      <c r="B117" s="968"/>
      <c r="C117" s="963" t="e">
        <f aca="false">#REF!</f>
        <v>#REF!</v>
      </c>
      <c r="D117" s="963" t="e">
        <f aca="false">#REF!</f>
        <v>#REF!</v>
      </c>
      <c r="E117" s="964"/>
      <c r="F117" s="992"/>
      <c r="G117" s="994"/>
      <c r="H117" s="994"/>
      <c r="I117" s="994"/>
      <c r="J117" s="994"/>
      <c r="K117" s="994"/>
      <c r="L117" s="994"/>
      <c r="M117" s="994"/>
      <c r="N117" s="994"/>
      <c r="O117" s="992"/>
      <c r="P117" s="994"/>
      <c r="Q117" s="994"/>
      <c r="R117" s="994"/>
      <c r="S117" s="994"/>
      <c r="T117" s="994"/>
      <c r="U117" s="992"/>
      <c r="V117" s="994"/>
      <c r="W117" s="994"/>
      <c r="X117" s="994"/>
      <c r="Y117" s="994"/>
      <c r="Z117" s="994"/>
      <c r="AA117" s="992"/>
      <c r="AB117" s="994"/>
      <c r="AC117" s="994"/>
      <c r="AD117" s="994"/>
      <c r="AE117" s="994"/>
      <c r="AF117" s="994"/>
      <c r="AG117" s="994"/>
      <c r="AH117" s="994"/>
      <c r="AI117" s="994"/>
      <c r="AJ117" s="992"/>
      <c r="AK117" s="994"/>
      <c r="AL117" s="994"/>
      <c r="AM117" s="994"/>
      <c r="AN117" s="994"/>
      <c r="AO117" s="994"/>
      <c r="AP117" s="994"/>
      <c r="AQ117" s="994"/>
      <c r="AR117" s="994"/>
      <c r="AS117" s="992"/>
      <c r="AT117" s="994"/>
      <c r="AU117" s="994"/>
      <c r="AV117" s="994"/>
      <c r="AW117" s="994"/>
      <c r="AX117" s="994"/>
      <c r="AY117" s="994"/>
      <c r="AZ117" s="994"/>
      <c r="BA117" s="994"/>
      <c r="BB117" s="994"/>
      <c r="BC117" s="992"/>
      <c r="BD117" s="994"/>
      <c r="BE117" s="994"/>
      <c r="BF117" s="994"/>
      <c r="BG117" s="994"/>
      <c r="BH117" s="994"/>
      <c r="BI117" s="994"/>
      <c r="BJ117" s="994"/>
      <c r="BK117" s="994"/>
      <c r="BL117" s="994"/>
      <c r="BM117" s="994"/>
      <c r="BN117" s="994"/>
      <c r="BO117" s="994"/>
      <c r="BP117" s="994"/>
      <c r="BQ117" s="994"/>
      <c r="BR117" s="994"/>
      <c r="BS117" s="994"/>
      <c r="BT117" s="994"/>
      <c r="BU117" s="994"/>
      <c r="BV117" s="994"/>
      <c r="BW117" s="994"/>
      <c r="BX117" s="994"/>
      <c r="BY117" s="994"/>
      <c r="BZ117" s="994"/>
      <c r="CA117" s="994"/>
      <c r="CB117" s="994"/>
      <c r="CC117" s="994"/>
      <c r="CD117" s="994"/>
      <c r="CE117" s="992"/>
      <c r="CF117" s="994"/>
      <c r="CG117" s="994"/>
      <c r="CH117" s="994"/>
      <c r="CI117" s="994"/>
      <c r="CJ117" s="992"/>
      <c r="CK117" s="994"/>
      <c r="CL117" s="994"/>
      <c r="CM117" s="994"/>
      <c r="CN117" s="994"/>
      <c r="CO117" s="994"/>
      <c r="CP117" s="994"/>
      <c r="CQ117" s="994"/>
      <c r="CR117" s="994"/>
      <c r="CS117" s="994"/>
      <c r="CT117" s="994"/>
      <c r="CU117" s="994"/>
      <c r="CV117" s="994"/>
      <c r="CW117" s="994"/>
      <c r="CX117" s="994"/>
      <c r="CY117" s="994"/>
      <c r="CZ117" s="994"/>
      <c r="DA117" s="992"/>
      <c r="DB117" s="994"/>
      <c r="DC117" s="994"/>
      <c r="DD117" s="994"/>
      <c r="DE117" s="994"/>
      <c r="DF117" s="994"/>
      <c r="DG117" s="994"/>
      <c r="DH117" s="994"/>
      <c r="DI117" s="994"/>
      <c r="DJ117" s="994"/>
      <c r="DK117" s="994"/>
    </row>
    <row r="118" customFormat="false" ht="24" hidden="true" customHeight="true" outlineLevel="2" collapsed="false">
      <c r="A118" s="961"/>
      <c r="B118" s="968"/>
      <c r="C118" s="963" t="e">
        <f aca="false">#REF!</f>
        <v>#REF!</v>
      </c>
      <c r="D118" s="963" t="e">
        <f aca="false">#REF!</f>
        <v>#REF!</v>
      </c>
      <c r="E118" s="964"/>
      <c r="F118" s="992"/>
      <c r="G118" s="994"/>
      <c r="H118" s="994"/>
      <c r="I118" s="994"/>
      <c r="J118" s="994"/>
      <c r="K118" s="994"/>
      <c r="L118" s="994"/>
      <c r="M118" s="994"/>
      <c r="N118" s="994"/>
      <c r="O118" s="992"/>
      <c r="P118" s="994"/>
      <c r="Q118" s="994"/>
      <c r="R118" s="994"/>
      <c r="S118" s="994"/>
      <c r="T118" s="994"/>
      <c r="U118" s="992"/>
      <c r="V118" s="994"/>
      <c r="W118" s="994"/>
      <c r="X118" s="994"/>
      <c r="Y118" s="994"/>
      <c r="Z118" s="994"/>
      <c r="AA118" s="992"/>
      <c r="AB118" s="994"/>
      <c r="AC118" s="994"/>
      <c r="AD118" s="994"/>
      <c r="AE118" s="994"/>
      <c r="AF118" s="994"/>
      <c r="AG118" s="994"/>
      <c r="AH118" s="994"/>
      <c r="AI118" s="994"/>
      <c r="AJ118" s="992"/>
      <c r="AK118" s="994"/>
      <c r="AL118" s="994"/>
      <c r="AM118" s="994"/>
      <c r="AN118" s="994"/>
      <c r="AO118" s="994"/>
      <c r="AP118" s="994"/>
      <c r="AQ118" s="994"/>
      <c r="AR118" s="994"/>
      <c r="AS118" s="992"/>
      <c r="AT118" s="994"/>
      <c r="AU118" s="994"/>
      <c r="AV118" s="994"/>
      <c r="AW118" s="994"/>
      <c r="AX118" s="994"/>
      <c r="AY118" s="994"/>
      <c r="AZ118" s="994"/>
      <c r="BA118" s="994"/>
      <c r="BB118" s="994"/>
      <c r="BC118" s="992"/>
      <c r="BD118" s="994"/>
      <c r="BE118" s="994"/>
      <c r="BF118" s="994"/>
      <c r="BG118" s="994"/>
      <c r="BH118" s="994"/>
      <c r="BI118" s="994"/>
      <c r="BJ118" s="994"/>
      <c r="BK118" s="994"/>
      <c r="BL118" s="994"/>
      <c r="BM118" s="994"/>
      <c r="BN118" s="994"/>
      <c r="BO118" s="994"/>
      <c r="BP118" s="994"/>
      <c r="BQ118" s="994"/>
      <c r="BR118" s="994"/>
      <c r="BS118" s="994"/>
      <c r="BT118" s="994"/>
      <c r="BU118" s="994"/>
      <c r="BV118" s="994"/>
      <c r="BW118" s="994"/>
      <c r="BX118" s="994"/>
      <c r="BY118" s="994"/>
      <c r="BZ118" s="994"/>
      <c r="CA118" s="994"/>
      <c r="CB118" s="994"/>
      <c r="CC118" s="994"/>
      <c r="CD118" s="994"/>
      <c r="CE118" s="992"/>
      <c r="CF118" s="994"/>
      <c r="CG118" s="994"/>
      <c r="CH118" s="994"/>
      <c r="CI118" s="994"/>
      <c r="CJ118" s="992"/>
      <c r="CK118" s="994"/>
      <c r="CL118" s="994"/>
      <c r="CM118" s="994"/>
      <c r="CN118" s="994"/>
      <c r="CO118" s="994"/>
      <c r="CP118" s="994"/>
      <c r="CQ118" s="994"/>
      <c r="CR118" s="994"/>
      <c r="CS118" s="994"/>
      <c r="CT118" s="994"/>
      <c r="CU118" s="994"/>
      <c r="CV118" s="994"/>
      <c r="CW118" s="994"/>
      <c r="CX118" s="994"/>
      <c r="CY118" s="994"/>
      <c r="CZ118" s="994"/>
      <c r="DA118" s="992"/>
      <c r="DB118" s="994"/>
      <c r="DC118" s="994"/>
      <c r="DD118" s="994"/>
      <c r="DE118" s="994"/>
      <c r="DF118" s="994"/>
      <c r="DG118" s="994"/>
      <c r="DH118" s="994"/>
      <c r="DI118" s="994"/>
      <c r="DJ118" s="994"/>
      <c r="DK118" s="994"/>
    </row>
    <row r="119" customFormat="false" ht="24" hidden="true" customHeight="true" outlineLevel="2" collapsed="false">
      <c r="A119" s="961"/>
      <c r="B119" s="968"/>
      <c r="C119" s="963" t="e">
        <f aca="false">#REF!</f>
        <v>#REF!</v>
      </c>
      <c r="D119" s="963" t="e">
        <f aca="false">#REF!</f>
        <v>#REF!</v>
      </c>
      <c r="E119" s="964"/>
      <c r="F119" s="992"/>
      <c r="G119" s="994"/>
      <c r="H119" s="994"/>
      <c r="I119" s="994"/>
      <c r="J119" s="994"/>
      <c r="K119" s="994"/>
      <c r="L119" s="994"/>
      <c r="M119" s="994"/>
      <c r="N119" s="994"/>
      <c r="O119" s="992"/>
      <c r="P119" s="994"/>
      <c r="Q119" s="994"/>
      <c r="R119" s="994"/>
      <c r="S119" s="994"/>
      <c r="T119" s="994"/>
      <c r="U119" s="992"/>
      <c r="V119" s="994"/>
      <c r="W119" s="994"/>
      <c r="X119" s="994"/>
      <c r="Y119" s="994"/>
      <c r="Z119" s="994"/>
      <c r="AA119" s="992"/>
      <c r="AB119" s="994"/>
      <c r="AC119" s="994"/>
      <c r="AD119" s="994"/>
      <c r="AE119" s="994"/>
      <c r="AF119" s="994"/>
      <c r="AG119" s="994"/>
      <c r="AH119" s="994"/>
      <c r="AI119" s="994"/>
      <c r="AJ119" s="992"/>
      <c r="AK119" s="994"/>
      <c r="AL119" s="994"/>
      <c r="AM119" s="994"/>
      <c r="AN119" s="994"/>
      <c r="AO119" s="994"/>
      <c r="AP119" s="994"/>
      <c r="AQ119" s="994"/>
      <c r="AR119" s="994"/>
      <c r="AS119" s="992"/>
      <c r="AT119" s="994"/>
      <c r="AU119" s="994"/>
      <c r="AV119" s="994"/>
      <c r="AW119" s="994"/>
      <c r="AX119" s="994"/>
      <c r="AY119" s="994"/>
      <c r="AZ119" s="994"/>
      <c r="BA119" s="994"/>
      <c r="BB119" s="994"/>
      <c r="BC119" s="992"/>
      <c r="BD119" s="994"/>
      <c r="BE119" s="994"/>
      <c r="BF119" s="994"/>
      <c r="BG119" s="994"/>
      <c r="BH119" s="994"/>
      <c r="BI119" s="994"/>
      <c r="BJ119" s="994"/>
      <c r="BK119" s="994"/>
      <c r="BL119" s="994"/>
      <c r="BM119" s="994"/>
      <c r="BN119" s="994"/>
      <c r="BO119" s="994"/>
      <c r="BP119" s="994"/>
      <c r="BQ119" s="994"/>
      <c r="BR119" s="994"/>
      <c r="BS119" s="994"/>
      <c r="BT119" s="994"/>
      <c r="BU119" s="994"/>
      <c r="BV119" s="994"/>
      <c r="BW119" s="994"/>
      <c r="BX119" s="994"/>
      <c r="BY119" s="994"/>
      <c r="BZ119" s="994"/>
      <c r="CA119" s="994"/>
      <c r="CB119" s="994"/>
      <c r="CC119" s="994"/>
      <c r="CD119" s="994"/>
      <c r="CE119" s="992"/>
      <c r="CF119" s="994"/>
      <c r="CG119" s="994"/>
      <c r="CH119" s="994"/>
      <c r="CI119" s="994"/>
      <c r="CJ119" s="992"/>
      <c r="CK119" s="994"/>
      <c r="CL119" s="994"/>
      <c r="CM119" s="994"/>
      <c r="CN119" s="994"/>
      <c r="CO119" s="994"/>
      <c r="CP119" s="994"/>
      <c r="CQ119" s="994"/>
      <c r="CR119" s="994"/>
      <c r="CS119" s="994"/>
      <c r="CT119" s="994"/>
      <c r="CU119" s="994"/>
      <c r="CV119" s="994"/>
      <c r="CW119" s="994"/>
      <c r="CX119" s="994"/>
      <c r="CY119" s="994"/>
      <c r="CZ119" s="994"/>
      <c r="DA119" s="992"/>
      <c r="DB119" s="994"/>
      <c r="DC119" s="994"/>
      <c r="DD119" s="994"/>
      <c r="DE119" s="994"/>
      <c r="DF119" s="994"/>
      <c r="DG119" s="994"/>
      <c r="DH119" s="994"/>
      <c r="DI119" s="994"/>
      <c r="DJ119" s="994"/>
      <c r="DK119" s="994"/>
    </row>
    <row r="120" customFormat="false" ht="24" hidden="true" customHeight="true" outlineLevel="2" collapsed="false">
      <c r="A120" s="961"/>
      <c r="B120" s="968"/>
      <c r="C120" s="963" t="e">
        <f aca="false">#REF!</f>
        <v>#REF!</v>
      </c>
      <c r="D120" s="963" t="e">
        <f aca="false">#REF!</f>
        <v>#REF!</v>
      </c>
      <c r="E120" s="964"/>
      <c r="F120" s="992"/>
      <c r="G120" s="994"/>
      <c r="H120" s="994"/>
      <c r="I120" s="994"/>
      <c r="J120" s="994"/>
      <c r="K120" s="994"/>
      <c r="L120" s="994"/>
      <c r="M120" s="994"/>
      <c r="N120" s="994"/>
      <c r="O120" s="992"/>
      <c r="P120" s="994"/>
      <c r="Q120" s="994"/>
      <c r="R120" s="994"/>
      <c r="S120" s="994"/>
      <c r="T120" s="994"/>
      <c r="U120" s="992"/>
      <c r="V120" s="994"/>
      <c r="W120" s="994"/>
      <c r="X120" s="994"/>
      <c r="Y120" s="994"/>
      <c r="Z120" s="994"/>
      <c r="AA120" s="992"/>
      <c r="AB120" s="994"/>
      <c r="AC120" s="994"/>
      <c r="AD120" s="994"/>
      <c r="AE120" s="994"/>
      <c r="AF120" s="994"/>
      <c r="AG120" s="994"/>
      <c r="AH120" s="994"/>
      <c r="AI120" s="994"/>
      <c r="AJ120" s="992"/>
      <c r="AK120" s="994"/>
      <c r="AL120" s="994"/>
      <c r="AM120" s="994"/>
      <c r="AN120" s="994"/>
      <c r="AO120" s="994"/>
      <c r="AP120" s="994"/>
      <c r="AQ120" s="994"/>
      <c r="AR120" s="994"/>
      <c r="AS120" s="992"/>
      <c r="AT120" s="994"/>
      <c r="AU120" s="994"/>
      <c r="AV120" s="994"/>
      <c r="AW120" s="994"/>
      <c r="AX120" s="994"/>
      <c r="AY120" s="994"/>
      <c r="AZ120" s="994"/>
      <c r="BA120" s="994"/>
      <c r="BB120" s="994"/>
      <c r="BC120" s="992"/>
      <c r="BD120" s="994"/>
      <c r="BE120" s="994"/>
      <c r="BF120" s="994"/>
      <c r="BG120" s="994"/>
      <c r="BH120" s="994"/>
      <c r="BI120" s="994"/>
      <c r="BJ120" s="994"/>
      <c r="BK120" s="994"/>
      <c r="BL120" s="994"/>
      <c r="BM120" s="994"/>
      <c r="BN120" s="994"/>
      <c r="BO120" s="994"/>
      <c r="BP120" s="994"/>
      <c r="BQ120" s="994"/>
      <c r="BR120" s="994"/>
      <c r="BS120" s="994"/>
      <c r="BT120" s="994"/>
      <c r="BU120" s="994"/>
      <c r="BV120" s="994"/>
      <c r="BW120" s="994"/>
      <c r="BX120" s="994"/>
      <c r="BY120" s="994"/>
      <c r="BZ120" s="994"/>
      <c r="CA120" s="994"/>
      <c r="CB120" s="994"/>
      <c r="CC120" s="994"/>
      <c r="CD120" s="994"/>
      <c r="CE120" s="992"/>
      <c r="CF120" s="994"/>
      <c r="CG120" s="994"/>
      <c r="CH120" s="994"/>
      <c r="CI120" s="994"/>
      <c r="CJ120" s="992"/>
      <c r="CK120" s="994"/>
      <c r="CL120" s="994"/>
      <c r="CM120" s="994"/>
      <c r="CN120" s="994"/>
      <c r="CO120" s="994"/>
      <c r="CP120" s="994"/>
      <c r="CQ120" s="994"/>
      <c r="CR120" s="994"/>
      <c r="CS120" s="994"/>
      <c r="CT120" s="994"/>
      <c r="CU120" s="994"/>
      <c r="CV120" s="994"/>
      <c r="CW120" s="994"/>
      <c r="CX120" s="994"/>
      <c r="CY120" s="994"/>
      <c r="CZ120" s="994"/>
      <c r="DA120" s="992"/>
      <c r="DB120" s="994"/>
      <c r="DC120" s="994"/>
      <c r="DD120" s="994"/>
      <c r="DE120" s="994"/>
      <c r="DF120" s="994"/>
      <c r="DG120" s="994"/>
      <c r="DH120" s="994"/>
      <c r="DI120" s="994"/>
      <c r="DJ120" s="994"/>
      <c r="DK120" s="994"/>
    </row>
    <row r="121" customFormat="false" ht="24" hidden="true" customHeight="true" outlineLevel="2" collapsed="false">
      <c r="A121" s="961"/>
      <c r="B121" s="968"/>
      <c r="C121" s="963" t="e">
        <f aca="false">#REF!</f>
        <v>#REF!</v>
      </c>
      <c r="D121" s="963" t="e">
        <f aca="false">#REF!</f>
        <v>#REF!</v>
      </c>
      <c r="E121" s="964"/>
      <c r="F121" s="992"/>
      <c r="G121" s="994"/>
      <c r="H121" s="994"/>
      <c r="I121" s="994"/>
      <c r="J121" s="994"/>
      <c r="K121" s="994"/>
      <c r="L121" s="994"/>
      <c r="M121" s="994"/>
      <c r="N121" s="994"/>
      <c r="O121" s="992"/>
      <c r="P121" s="994"/>
      <c r="Q121" s="994"/>
      <c r="R121" s="994"/>
      <c r="S121" s="994"/>
      <c r="T121" s="994"/>
      <c r="U121" s="992"/>
      <c r="V121" s="994"/>
      <c r="W121" s="994"/>
      <c r="X121" s="994"/>
      <c r="Y121" s="994"/>
      <c r="Z121" s="994"/>
      <c r="AA121" s="992"/>
      <c r="AB121" s="994"/>
      <c r="AC121" s="994"/>
      <c r="AD121" s="994"/>
      <c r="AE121" s="994"/>
      <c r="AF121" s="994"/>
      <c r="AG121" s="994"/>
      <c r="AH121" s="994"/>
      <c r="AI121" s="994"/>
      <c r="AJ121" s="992"/>
      <c r="AK121" s="994"/>
      <c r="AL121" s="994"/>
      <c r="AM121" s="994"/>
      <c r="AN121" s="994"/>
      <c r="AO121" s="994"/>
      <c r="AP121" s="994"/>
      <c r="AQ121" s="994"/>
      <c r="AR121" s="994"/>
      <c r="AS121" s="992"/>
      <c r="AT121" s="994"/>
      <c r="AU121" s="994"/>
      <c r="AV121" s="994"/>
      <c r="AW121" s="994"/>
      <c r="AX121" s="994"/>
      <c r="AY121" s="994"/>
      <c r="AZ121" s="994"/>
      <c r="BA121" s="994"/>
      <c r="BB121" s="994"/>
      <c r="BC121" s="992"/>
      <c r="BD121" s="994"/>
      <c r="BE121" s="994"/>
      <c r="BF121" s="994"/>
      <c r="BG121" s="994"/>
      <c r="BH121" s="994"/>
      <c r="BI121" s="994"/>
      <c r="BJ121" s="994"/>
      <c r="BK121" s="994"/>
      <c r="BL121" s="994"/>
      <c r="BM121" s="994"/>
      <c r="BN121" s="994"/>
      <c r="BO121" s="994"/>
      <c r="BP121" s="994"/>
      <c r="BQ121" s="994"/>
      <c r="BR121" s="994"/>
      <c r="BS121" s="994"/>
      <c r="BT121" s="994"/>
      <c r="BU121" s="994"/>
      <c r="BV121" s="994"/>
      <c r="BW121" s="994"/>
      <c r="BX121" s="994"/>
      <c r="BY121" s="994"/>
      <c r="BZ121" s="994"/>
      <c r="CA121" s="994"/>
      <c r="CB121" s="994"/>
      <c r="CC121" s="994"/>
      <c r="CD121" s="994"/>
      <c r="CE121" s="992"/>
      <c r="CF121" s="994"/>
      <c r="CG121" s="994"/>
      <c r="CH121" s="994"/>
      <c r="CI121" s="994"/>
      <c r="CJ121" s="992"/>
      <c r="CK121" s="994"/>
      <c r="CL121" s="994"/>
      <c r="CM121" s="994"/>
      <c r="CN121" s="994"/>
      <c r="CO121" s="994"/>
      <c r="CP121" s="994"/>
      <c r="CQ121" s="994"/>
      <c r="CR121" s="994"/>
      <c r="CS121" s="994"/>
      <c r="CT121" s="994"/>
      <c r="CU121" s="994"/>
      <c r="CV121" s="994"/>
      <c r="CW121" s="994"/>
      <c r="CX121" s="994"/>
      <c r="CY121" s="994"/>
      <c r="CZ121" s="994"/>
      <c r="DA121" s="992"/>
      <c r="DB121" s="994"/>
      <c r="DC121" s="994"/>
      <c r="DD121" s="994"/>
      <c r="DE121" s="994"/>
      <c r="DF121" s="994"/>
      <c r="DG121" s="994"/>
      <c r="DH121" s="994"/>
      <c r="DI121" s="994"/>
      <c r="DJ121" s="994"/>
      <c r="DK121" s="994"/>
    </row>
    <row r="122" customFormat="false" ht="24" hidden="true" customHeight="true" outlineLevel="2" collapsed="false">
      <c r="A122" s="961"/>
      <c r="B122" s="968"/>
      <c r="C122" s="963" t="e">
        <f aca="false">#REF!</f>
        <v>#REF!</v>
      </c>
      <c r="D122" s="963" t="e">
        <f aca="false">#REF!</f>
        <v>#REF!</v>
      </c>
      <c r="E122" s="964"/>
      <c r="F122" s="992"/>
      <c r="G122" s="994"/>
      <c r="H122" s="994"/>
      <c r="I122" s="994"/>
      <c r="J122" s="994"/>
      <c r="K122" s="994"/>
      <c r="L122" s="994"/>
      <c r="M122" s="994"/>
      <c r="N122" s="994"/>
      <c r="O122" s="992"/>
      <c r="P122" s="994"/>
      <c r="Q122" s="994"/>
      <c r="R122" s="994"/>
      <c r="S122" s="994"/>
      <c r="T122" s="994"/>
      <c r="U122" s="992"/>
      <c r="V122" s="994"/>
      <c r="W122" s="994"/>
      <c r="X122" s="994"/>
      <c r="Y122" s="994"/>
      <c r="Z122" s="994"/>
      <c r="AA122" s="992"/>
      <c r="AB122" s="994"/>
      <c r="AC122" s="994"/>
      <c r="AD122" s="994"/>
      <c r="AE122" s="994"/>
      <c r="AF122" s="994"/>
      <c r="AG122" s="994"/>
      <c r="AH122" s="994"/>
      <c r="AI122" s="994"/>
      <c r="AJ122" s="992"/>
      <c r="AK122" s="994"/>
      <c r="AL122" s="994"/>
      <c r="AM122" s="994"/>
      <c r="AN122" s="994"/>
      <c r="AO122" s="994"/>
      <c r="AP122" s="994"/>
      <c r="AQ122" s="994"/>
      <c r="AR122" s="994"/>
      <c r="AS122" s="992"/>
      <c r="AT122" s="994"/>
      <c r="AU122" s="994"/>
      <c r="AV122" s="994"/>
      <c r="AW122" s="994"/>
      <c r="AX122" s="994"/>
      <c r="AY122" s="994"/>
      <c r="AZ122" s="994"/>
      <c r="BA122" s="994"/>
      <c r="BB122" s="994"/>
      <c r="BC122" s="992"/>
      <c r="BD122" s="994"/>
      <c r="BE122" s="994"/>
      <c r="BF122" s="994"/>
      <c r="BG122" s="994"/>
      <c r="BH122" s="994"/>
      <c r="BI122" s="994"/>
      <c r="BJ122" s="994"/>
      <c r="BK122" s="994"/>
      <c r="BL122" s="994"/>
      <c r="BM122" s="994"/>
      <c r="BN122" s="994"/>
      <c r="BO122" s="994"/>
      <c r="BP122" s="994"/>
      <c r="BQ122" s="994"/>
      <c r="BR122" s="994"/>
      <c r="BS122" s="994"/>
      <c r="BT122" s="994"/>
      <c r="BU122" s="994"/>
      <c r="BV122" s="994"/>
      <c r="BW122" s="994"/>
      <c r="BX122" s="994"/>
      <c r="BY122" s="994"/>
      <c r="BZ122" s="994"/>
      <c r="CA122" s="994"/>
      <c r="CB122" s="994"/>
      <c r="CC122" s="994"/>
      <c r="CD122" s="994"/>
      <c r="CE122" s="992"/>
      <c r="CF122" s="994"/>
      <c r="CG122" s="994"/>
      <c r="CH122" s="994"/>
      <c r="CI122" s="994"/>
      <c r="CJ122" s="992"/>
      <c r="CK122" s="994"/>
      <c r="CL122" s="994"/>
      <c r="CM122" s="994"/>
      <c r="CN122" s="994"/>
      <c r="CO122" s="994"/>
      <c r="CP122" s="994"/>
      <c r="CQ122" s="994"/>
      <c r="CR122" s="994"/>
      <c r="CS122" s="994"/>
      <c r="CT122" s="994"/>
      <c r="CU122" s="994"/>
      <c r="CV122" s="994"/>
      <c r="CW122" s="994"/>
      <c r="CX122" s="994"/>
      <c r="CY122" s="994"/>
      <c r="CZ122" s="994"/>
      <c r="DA122" s="992"/>
      <c r="DB122" s="994"/>
      <c r="DC122" s="994"/>
      <c r="DD122" s="994"/>
      <c r="DE122" s="994"/>
      <c r="DF122" s="994"/>
      <c r="DG122" s="994"/>
      <c r="DH122" s="994"/>
      <c r="DI122" s="994"/>
      <c r="DJ122" s="994"/>
      <c r="DK122" s="994"/>
    </row>
    <row r="123" customFormat="false" ht="24" hidden="true" customHeight="true" outlineLevel="2" collapsed="false">
      <c r="A123" s="961"/>
      <c r="B123" s="968"/>
      <c r="C123" s="963" t="e">
        <f aca="false">#REF!</f>
        <v>#REF!</v>
      </c>
      <c r="D123" s="963" t="e">
        <f aca="false">#REF!</f>
        <v>#REF!</v>
      </c>
      <c r="E123" s="964"/>
      <c r="F123" s="992"/>
      <c r="G123" s="994"/>
      <c r="H123" s="994"/>
      <c r="I123" s="994"/>
      <c r="J123" s="994"/>
      <c r="K123" s="994"/>
      <c r="L123" s="994"/>
      <c r="M123" s="994"/>
      <c r="N123" s="994"/>
      <c r="O123" s="992"/>
      <c r="P123" s="994"/>
      <c r="Q123" s="994"/>
      <c r="R123" s="994"/>
      <c r="S123" s="994"/>
      <c r="T123" s="994"/>
      <c r="U123" s="992"/>
      <c r="V123" s="994"/>
      <c r="W123" s="994"/>
      <c r="X123" s="994"/>
      <c r="Y123" s="994"/>
      <c r="Z123" s="994"/>
      <c r="AA123" s="992"/>
      <c r="AB123" s="994"/>
      <c r="AC123" s="994"/>
      <c r="AD123" s="994"/>
      <c r="AE123" s="994"/>
      <c r="AF123" s="994"/>
      <c r="AG123" s="994"/>
      <c r="AH123" s="994"/>
      <c r="AI123" s="994"/>
      <c r="AJ123" s="992"/>
      <c r="AK123" s="994"/>
      <c r="AL123" s="994"/>
      <c r="AM123" s="994"/>
      <c r="AN123" s="994"/>
      <c r="AO123" s="994"/>
      <c r="AP123" s="994"/>
      <c r="AQ123" s="994"/>
      <c r="AR123" s="994"/>
      <c r="AS123" s="992"/>
      <c r="AT123" s="994"/>
      <c r="AU123" s="994"/>
      <c r="AV123" s="994"/>
      <c r="AW123" s="994"/>
      <c r="AX123" s="994"/>
      <c r="AY123" s="994"/>
      <c r="AZ123" s="994"/>
      <c r="BA123" s="994"/>
      <c r="BB123" s="994"/>
      <c r="BC123" s="992"/>
      <c r="BD123" s="994"/>
      <c r="BE123" s="994"/>
      <c r="BF123" s="994"/>
      <c r="BG123" s="994"/>
      <c r="BH123" s="994"/>
      <c r="BI123" s="994"/>
      <c r="BJ123" s="994"/>
      <c r="BK123" s="994"/>
      <c r="BL123" s="994"/>
      <c r="BM123" s="994"/>
      <c r="BN123" s="994"/>
      <c r="BO123" s="994"/>
      <c r="BP123" s="994"/>
      <c r="BQ123" s="994"/>
      <c r="BR123" s="994"/>
      <c r="BS123" s="994"/>
      <c r="BT123" s="994"/>
      <c r="BU123" s="994"/>
      <c r="BV123" s="994"/>
      <c r="BW123" s="994"/>
      <c r="BX123" s="994"/>
      <c r="BY123" s="994"/>
      <c r="BZ123" s="994"/>
      <c r="CA123" s="994"/>
      <c r="CB123" s="994"/>
      <c r="CC123" s="994"/>
      <c r="CD123" s="994"/>
      <c r="CE123" s="992"/>
      <c r="CF123" s="994"/>
      <c r="CG123" s="994"/>
      <c r="CH123" s="994"/>
      <c r="CI123" s="994"/>
      <c r="CJ123" s="992"/>
      <c r="CK123" s="994"/>
      <c r="CL123" s="994"/>
      <c r="CM123" s="994"/>
      <c r="CN123" s="994"/>
      <c r="CO123" s="994"/>
      <c r="CP123" s="994"/>
      <c r="CQ123" s="994"/>
      <c r="CR123" s="994"/>
      <c r="CS123" s="994"/>
      <c r="CT123" s="994"/>
      <c r="CU123" s="994"/>
      <c r="CV123" s="994"/>
      <c r="CW123" s="994"/>
      <c r="CX123" s="994"/>
      <c r="CY123" s="994"/>
      <c r="CZ123" s="994"/>
      <c r="DA123" s="992"/>
      <c r="DB123" s="994"/>
      <c r="DC123" s="994"/>
      <c r="DD123" s="994"/>
      <c r="DE123" s="994"/>
      <c r="DF123" s="994"/>
      <c r="DG123" s="994"/>
      <c r="DH123" s="994"/>
      <c r="DI123" s="994"/>
      <c r="DJ123" s="994"/>
      <c r="DK123" s="994"/>
    </row>
    <row r="124" customFormat="false" ht="24" hidden="true" customHeight="true" outlineLevel="2" collapsed="false">
      <c r="A124" s="961"/>
      <c r="B124" s="968"/>
      <c r="C124" s="963" t="e">
        <f aca="false">#REF!</f>
        <v>#REF!</v>
      </c>
      <c r="D124" s="963" t="e">
        <f aca="false">#REF!</f>
        <v>#REF!</v>
      </c>
      <c r="E124" s="964"/>
      <c r="F124" s="992"/>
      <c r="G124" s="995"/>
      <c r="H124" s="995"/>
      <c r="I124" s="995"/>
      <c r="J124" s="995"/>
      <c r="K124" s="995"/>
      <c r="L124" s="995"/>
      <c r="M124" s="995"/>
      <c r="N124" s="995"/>
      <c r="O124" s="992"/>
      <c r="P124" s="995"/>
      <c r="Q124" s="995"/>
      <c r="R124" s="995"/>
      <c r="S124" s="995"/>
      <c r="T124" s="995"/>
      <c r="U124" s="992"/>
      <c r="V124" s="995"/>
      <c r="W124" s="995"/>
      <c r="X124" s="995"/>
      <c r="Y124" s="995"/>
      <c r="Z124" s="995"/>
      <c r="AA124" s="992"/>
      <c r="AB124" s="995"/>
      <c r="AC124" s="995"/>
      <c r="AD124" s="995"/>
      <c r="AE124" s="995"/>
      <c r="AF124" s="995"/>
      <c r="AG124" s="995"/>
      <c r="AH124" s="995"/>
      <c r="AI124" s="995"/>
      <c r="AJ124" s="992"/>
      <c r="AK124" s="995"/>
      <c r="AL124" s="995"/>
      <c r="AM124" s="995"/>
      <c r="AN124" s="995"/>
      <c r="AO124" s="995"/>
      <c r="AP124" s="995"/>
      <c r="AQ124" s="995"/>
      <c r="AR124" s="995"/>
      <c r="AS124" s="992"/>
      <c r="AT124" s="995"/>
      <c r="AU124" s="995"/>
      <c r="AV124" s="995"/>
      <c r="AW124" s="995"/>
      <c r="AX124" s="995"/>
      <c r="AY124" s="995"/>
      <c r="AZ124" s="995"/>
      <c r="BA124" s="995"/>
      <c r="BB124" s="995"/>
      <c r="BC124" s="992"/>
      <c r="BD124" s="995"/>
      <c r="BE124" s="995"/>
      <c r="BF124" s="995"/>
      <c r="BG124" s="995"/>
      <c r="BH124" s="995"/>
      <c r="BI124" s="995"/>
      <c r="BJ124" s="995"/>
      <c r="BK124" s="995"/>
      <c r="BL124" s="995"/>
      <c r="BM124" s="995"/>
      <c r="BN124" s="995"/>
      <c r="BO124" s="995"/>
      <c r="BP124" s="995"/>
      <c r="BQ124" s="995"/>
      <c r="BR124" s="995"/>
      <c r="BS124" s="995"/>
      <c r="BT124" s="995"/>
      <c r="BU124" s="995"/>
      <c r="BV124" s="995"/>
      <c r="BW124" s="995"/>
      <c r="BX124" s="995"/>
      <c r="BY124" s="995"/>
      <c r="BZ124" s="995"/>
      <c r="CA124" s="995"/>
      <c r="CB124" s="995"/>
      <c r="CC124" s="995"/>
      <c r="CD124" s="995"/>
      <c r="CE124" s="992"/>
      <c r="CF124" s="995"/>
      <c r="CG124" s="995"/>
      <c r="CH124" s="995"/>
      <c r="CI124" s="995"/>
      <c r="CJ124" s="992"/>
      <c r="CK124" s="995"/>
      <c r="CL124" s="995"/>
      <c r="CM124" s="995"/>
      <c r="CN124" s="995"/>
      <c r="CO124" s="995"/>
      <c r="CP124" s="995"/>
      <c r="CQ124" s="995"/>
      <c r="CR124" s="995"/>
      <c r="CS124" s="995"/>
      <c r="CT124" s="995"/>
      <c r="CU124" s="995"/>
      <c r="CV124" s="995"/>
      <c r="CW124" s="995"/>
      <c r="CX124" s="995"/>
      <c r="CY124" s="995"/>
      <c r="CZ124" s="995"/>
      <c r="DA124" s="992"/>
      <c r="DB124" s="995"/>
      <c r="DC124" s="995"/>
      <c r="DD124" s="995"/>
      <c r="DE124" s="995"/>
      <c r="DF124" s="995"/>
      <c r="DG124" s="995"/>
      <c r="DH124" s="995"/>
      <c r="DI124" s="995"/>
      <c r="DJ124" s="995"/>
      <c r="DK124" s="995"/>
    </row>
    <row r="125" customFormat="false" ht="3" hidden="true" customHeight="true" outlineLevel="1" collapsed="false">
      <c r="A125" s="961"/>
      <c r="B125" s="982" t="n">
        <f aca="false">'2 EM'!K23</f>
        <v>0</v>
      </c>
      <c r="C125" s="963" t="str">
        <f aca="false">'4 Reconciled EM+PTS'!K24</f>
        <v> </v>
      </c>
      <c r="D125" s="963" t="str">
        <f aca="false">'4 Reconciled EM+PTS'!E24</f>
        <v> </v>
      </c>
      <c r="E125" s="964" t="n">
        <f aca="false">'4 Reconciled EM+PTS'!H24</f>
        <v>0</v>
      </c>
      <c r="F125" s="997"/>
      <c r="G125" s="997"/>
      <c r="H125" s="997"/>
      <c r="I125" s="997"/>
      <c r="J125" s="997"/>
      <c r="K125" s="997"/>
      <c r="L125" s="997"/>
      <c r="M125" s="997"/>
      <c r="N125" s="997"/>
      <c r="O125" s="997"/>
      <c r="P125" s="997"/>
      <c r="Q125" s="997"/>
      <c r="R125" s="997"/>
      <c r="S125" s="997"/>
      <c r="T125" s="997"/>
      <c r="U125" s="997"/>
      <c r="V125" s="997"/>
      <c r="W125" s="997"/>
      <c r="X125" s="997"/>
      <c r="Y125" s="997"/>
      <c r="Z125" s="997"/>
      <c r="AA125" s="997"/>
      <c r="AB125" s="997"/>
      <c r="AC125" s="997"/>
      <c r="AD125" s="997"/>
      <c r="AE125" s="997"/>
      <c r="AF125" s="997"/>
      <c r="AG125" s="997"/>
      <c r="AH125" s="997"/>
      <c r="AI125" s="997"/>
      <c r="AJ125" s="997"/>
      <c r="AK125" s="997"/>
      <c r="AL125" s="997"/>
      <c r="AM125" s="997"/>
      <c r="AN125" s="997"/>
      <c r="AO125" s="997"/>
      <c r="AP125" s="997"/>
      <c r="AQ125" s="997"/>
      <c r="AR125" s="997"/>
      <c r="AS125" s="997"/>
      <c r="AT125" s="997"/>
      <c r="AU125" s="997"/>
      <c r="AV125" s="997"/>
      <c r="AW125" s="997"/>
      <c r="AX125" s="997"/>
      <c r="AY125" s="997"/>
      <c r="AZ125" s="997"/>
      <c r="BA125" s="997"/>
      <c r="BB125" s="997"/>
      <c r="BC125" s="997"/>
      <c r="BD125" s="997"/>
      <c r="BE125" s="997"/>
      <c r="BF125" s="997"/>
      <c r="BG125" s="997"/>
      <c r="BH125" s="997"/>
      <c r="BI125" s="997"/>
      <c r="BJ125" s="997"/>
      <c r="BK125" s="997"/>
      <c r="BL125" s="997"/>
      <c r="BM125" s="997"/>
      <c r="BN125" s="997"/>
      <c r="BO125" s="997"/>
      <c r="BP125" s="997"/>
      <c r="BQ125" s="997"/>
      <c r="BR125" s="997"/>
      <c r="BS125" s="997"/>
      <c r="BT125" s="997"/>
      <c r="BU125" s="997"/>
      <c r="BV125" s="997"/>
      <c r="BW125" s="997"/>
      <c r="BX125" s="997"/>
      <c r="BY125" s="997"/>
      <c r="BZ125" s="997"/>
      <c r="CA125" s="997"/>
      <c r="CB125" s="997"/>
      <c r="CC125" s="997"/>
      <c r="CD125" s="997"/>
      <c r="CE125" s="997"/>
      <c r="CF125" s="997"/>
      <c r="CG125" s="997"/>
      <c r="CH125" s="997"/>
      <c r="CI125" s="997"/>
      <c r="CJ125" s="997"/>
      <c r="CK125" s="997"/>
      <c r="CL125" s="997"/>
      <c r="CM125" s="997"/>
      <c r="CN125" s="997"/>
      <c r="CO125" s="997"/>
      <c r="CP125" s="997"/>
      <c r="CQ125" s="997"/>
      <c r="CR125" s="997"/>
      <c r="CS125" s="997"/>
      <c r="CT125" s="997"/>
      <c r="CU125" s="997"/>
      <c r="CV125" s="997"/>
      <c r="CW125" s="997"/>
      <c r="CX125" s="997"/>
      <c r="CY125" s="997"/>
      <c r="CZ125" s="997"/>
      <c r="DA125" s="997"/>
      <c r="DB125" s="997"/>
      <c r="DC125" s="997"/>
      <c r="DD125" s="997"/>
      <c r="DE125" s="997"/>
      <c r="DF125" s="997"/>
      <c r="DG125" s="997"/>
      <c r="DH125" s="997"/>
      <c r="DI125" s="997"/>
      <c r="DJ125" s="997"/>
      <c r="DK125" s="997"/>
    </row>
    <row r="126" customFormat="false" ht="18" hidden="true" customHeight="true" outlineLevel="1" collapsed="false">
      <c r="A126" s="961"/>
      <c r="B126" s="984" t="str">
        <f aca="false">'2 EM'!K24</f>
        <v>Support business applications </v>
      </c>
      <c r="C126" s="963" t="str">
        <f aca="false">'4 Reconciled EM+PTS'!K25</f>
        <v>B</v>
      </c>
      <c r="D126" s="963" t="str">
        <f aca="false">'4 Reconciled EM+PTS'!E25</f>
        <v>B</v>
      </c>
      <c r="E126" s="964" t="n">
        <f aca="false">'4 Reconciled EM+PTS'!H25</f>
        <v>0.1</v>
      </c>
      <c r="F126" s="967"/>
      <c r="G126" s="966"/>
      <c r="H126" s="966"/>
      <c r="I126" s="966"/>
      <c r="J126" s="966"/>
      <c r="K126" s="966"/>
      <c r="L126" s="966"/>
      <c r="M126" s="966"/>
      <c r="N126" s="966"/>
      <c r="O126" s="967" t="s">
        <v>650</v>
      </c>
      <c r="P126" s="966"/>
      <c r="Q126" s="966"/>
      <c r="R126" s="966"/>
      <c r="S126" s="966"/>
      <c r="T126" s="966"/>
      <c r="U126" s="967"/>
      <c r="V126" s="966"/>
      <c r="W126" s="966"/>
      <c r="X126" s="966"/>
      <c r="Y126" s="966"/>
      <c r="Z126" s="966"/>
      <c r="AA126" s="967"/>
      <c r="AB126" s="966"/>
      <c r="AC126" s="966"/>
      <c r="AD126" s="966"/>
      <c r="AE126" s="966"/>
      <c r="AF126" s="966"/>
      <c r="AG126" s="966"/>
      <c r="AH126" s="966"/>
      <c r="AI126" s="966"/>
      <c r="AJ126" s="967"/>
      <c r="AK126" s="966"/>
      <c r="AL126" s="966"/>
      <c r="AM126" s="966"/>
      <c r="AN126" s="966"/>
      <c r="AO126" s="966"/>
      <c r="AP126" s="966"/>
      <c r="AQ126" s="966"/>
      <c r="AR126" s="966"/>
      <c r="AS126" s="967"/>
      <c r="AT126" s="966"/>
      <c r="AU126" s="966"/>
      <c r="AV126" s="966"/>
      <c r="AW126" s="966"/>
      <c r="AX126" s="966"/>
      <c r="AY126" s="966"/>
      <c r="AZ126" s="966"/>
      <c r="BA126" s="966"/>
      <c r="BB126" s="966"/>
      <c r="BC126" s="967"/>
      <c r="BD126" s="966"/>
      <c r="BE126" s="966"/>
      <c r="BF126" s="966"/>
      <c r="BG126" s="966"/>
      <c r="BH126" s="966"/>
      <c r="BI126" s="966"/>
      <c r="BJ126" s="966"/>
      <c r="BK126" s="966"/>
      <c r="BL126" s="966"/>
      <c r="BM126" s="966"/>
      <c r="BN126" s="966"/>
      <c r="BO126" s="966"/>
      <c r="BP126" s="966"/>
      <c r="BQ126" s="966"/>
      <c r="BR126" s="966"/>
      <c r="BS126" s="966"/>
      <c r="BT126" s="966"/>
      <c r="BU126" s="966"/>
      <c r="BV126" s="966"/>
      <c r="BW126" s="966"/>
      <c r="BX126" s="966"/>
      <c r="BY126" s="966"/>
      <c r="BZ126" s="966"/>
      <c r="CA126" s="966"/>
      <c r="CB126" s="966"/>
      <c r="CC126" s="966"/>
      <c r="CD126" s="966"/>
      <c r="CE126" s="967"/>
      <c r="CF126" s="966"/>
      <c r="CG126" s="966"/>
      <c r="CH126" s="966"/>
      <c r="CI126" s="966"/>
      <c r="CJ126" s="967"/>
      <c r="CK126" s="966"/>
      <c r="CL126" s="966"/>
      <c r="CM126" s="966"/>
      <c r="CN126" s="966"/>
      <c r="CO126" s="966"/>
      <c r="CP126" s="966"/>
      <c r="CQ126" s="966"/>
      <c r="CR126" s="966"/>
      <c r="CS126" s="966"/>
      <c r="CT126" s="966"/>
      <c r="CU126" s="966"/>
      <c r="CV126" s="966"/>
      <c r="CW126" s="966"/>
      <c r="CX126" s="966"/>
      <c r="CY126" s="966"/>
      <c r="CZ126" s="966"/>
      <c r="DA126" s="967"/>
      <c r="DB126" s="966"/>
      <c r="DC126" s="966"/>
      <c r="DD126" s="966"/>
      <c r="DE126" s="966"/>
      <c r="DF126" s="966"/>
      <c r="DG126" s="966"/>
      <c r="DH126" s="966"/>
      <c r="DI126" s="966"/>
      <c r="DJ126" s="966"/>
      <c r="DK126" s="966"/>
    </row>
    <row r="127" customFormat="false" ht="24.75" hidden="true" customHeight="true" outlineLevel="2" collapsed="false">
      <c r="A127" s="961"/>
      <c r="B127" s="968"/>
      <c r="C127" s="963" t="e">
        <f aca="false">#REF!</f>
        <v>#REF!</v>
      </c>
      <c r="D127" s="963" t="e">
        <f aca="false">#REF!</f>
        <v>#REF!</v>
      </c>
      <c r="E127" s="964"/>
      <c r="F127" s="998"/>
      <c r="G127" s="993"/>
      <c r="H127" s="993"/>
      <c r="I127" s="993"/>
      <c r="J127" s="993"/>
      <c r="K127" s="993"/>
      <c r="L127" s="993"/>
      <c r="M127" s="993"/>
      <c r="N127" s="993"/>
      <c r="O127" s="998"/>
      <c r="P127" s="993"/>
      <c r="Q127" s="993"/>
      <c r="R127" s="993"/>
      <c r="S127" s="993"/>
      <c r="T127" s="993"/>
      <c r="U127" s="998"/>
      <c r="V127" s="993"/>
      <c r="W127" s="993"/>
      <c r="X127" s="993"/>
      <c r="Y127" s="993"/>
      <c r="Z127" s="993"/>
      <c r="AA127" s="998"/>
      <c r="AB127" s="993"/>
      <c r="AC127" s="993"/>
      <c r="AD127" s="993"/>
      <c r="AE127" s="993"/>
      <c r="AF127" s="993"/>
      <c r="AG127" s="993"/>
      <c r="AH127" s="993"/>
      <c r="AI127" s="993"/>
      <c r="AJ127" s="998"/>
      <c r="AK127" s="993"/>
      <c r="AL127" s="993"/>
      <c r="AM127" s="993"/>
      <c r="AN127" s="993"/>
      <c r="AO127" s="993"/>
      <c r="AP127" s="993"/>
      <c r="AQ127" s="993"/>
      <c r="AR127" s="993"/>
      <c r="AS127" s="998"/>
      <c r="AT127" s="993"/>
      <c r="AU127" s="993"/>
      <c r="AV127" s="993"/>
      <c r="AW127" s="993"/>
      <c r="AX127" s="993"/>
      <c r="AY127" s="993"/>
      <c r="AZ127" s="993"/>
      <c r="BA127" s="993"/>
      <c r="BB127" s="993"/>
      <c r="BC127" s="998"/>
      <c r="BD127" s="993"/>
      <c r="BE127" s="993"/>
      <c r="BF127" s="993"/>
      <c r="BG127" s="993"/>
      <c r="BH127" s="993"/>
      <c r="BI127" s="993"/>
      <c r="BJ127" s="993"/>
      <c r="BK127" s="993"/>
      <c r="BL127" s="993"/>
      <c r="BM127" s="993"/>
      <c r="BN127" s="993"/>
      <c r="BO127" s="993"/>
      <c r="BP127" s="993"/>
      <c r="BQ127" s="993"/>
      <c r="BR127" s="993"/>
      <c r="BS127" s="993"/>
      <c r="BT127" s="993"/>
      <c r="BU127" s="993"/>
      <c r="BV127" s="993"/>
      <c r="BW127" s="993"/>
      <c r="BX127" s="993"/>
      <c r="BY127" s="993"/>
      <c r="BZ127" s="993"/>
      <c r="CA127" s="993"/>
      <c r="CB127" s="993"/>
      <c r="CC127" s="993"/>
      <c r="CD127" s="993"/>
      <c r="CE127" s="998"/>
      <c r="CF127" s="993"/>
      <c r="CG127" s="993"/>
      <c r="CH127" s="993"/>
      <c r="CI127" s="993"/>
      <c r="CJ127" s="998"/>
      <c r="CK127" s="993"/>
      <c r="CL127" s="993"/>
      <c r="CM127" s="993"/>
      <c r="CN127" s="993"/>
      <c r="CO127" s="993"/>
      <c r="CP127" s="993"/>
      <c r="CQ127" s="993"/>
      <c r="CR127" s="993"/>
      <c r="CS127" s="993"/>
      <c r="CT127" s="993"/>
      <c r="CU127" s="993"/>
      <c r="CV127" s="993"/>
      <c r="CW127" s="993"/>
      <c r="CX127" s="993"/>
      <c r="CY127" s="993"/>
      <c r="CZ127" s="993"/>
      <c r="DA127" s="998"/>
      <c r="DB127" s="993"/>
      <c r="DC127" s="993"/>
      <c r="DD127" s="993"/>
      <c r="DE127" s="993"/>
      <c r="DF127" s="993"/>
      <c r="DG127" s="993"/>
      <c r="DH127" s="993"/>
      <c r="DI127" s="993"/>
      <c r="DJ127" s="993"/>
      <c r="DK127" s="993"/>
    </row>
    <row r="128" customFormat="false" ht="24.75" hidden="true" customHeight="true" outlineLevel="2" collapsed="false">
      <c r="A128" s="961"/>
      <c r="B128" s="968"/>
      <c r="C128" s="963" t="e">
        <f aca="false">#REF!</f>
        <v>#REF!</v>
      </c>
      <c r="D128" s="963" t="e">
        <f aca="false">#REF!</f>
        <v>#REF!</v>
      </c>
      <c r="E128" s="964"/>
      <c r="F128" s="998"/>
      <c r="G128" s="994"/>
      <c r="H128" s="994"/>
      <c r="I128" s="994"/>
      <c r="J128" s="994"/>
      <c r="K128" s="994"/>
      <c r="L128" s="994"/>
      <c r="M128" s="994"/>
      <c r="N128" s="994"/>
      <c r="O128" s="998"/>
      <c r="P128" s="994"/>
      <c r="Q128" s="994"/>
      <c r="R128" s="994"/>
      <c r="S128" s="994"/>
      <c r="T128" s="994"/>
      <c r="U128" s="998"/>
      <c r="V128" s="994"/>
      <c r="W128" s="994"/>
      <c r="X128" s="994"/>
      <c r="Y128" s="994"/>
      <c r="Z128" s="994"/>
      <c r="AA128" s="998"/>
      <c r="AB128" s="994"/>
      <c r="AC128" s="994"/>
      <c r="AD128" s="994"/>
      <c r="AE128" s="994"/>
      <c r="AF128" s="994"/>
      <c r="AG128" s="994"/>
      <c r="AH128" s="994"/>
      <c r="AI128" s="994"/>
      <c r="AJ128" s="998"/>
      <c r="AK128" s="994"/>
      <c r="AL128" s="994"/>
      <c r="AM128" s="994"/>
      <c r="AN128" s="994"/>
      <c r="AO128" s="994"/>
      <c r="AP128" s="994"/>
      <c r="AQ128" s="994"/>
      <c r="AR128" s="994"/>
      <c r="AS128" s="998"/>
      <c r="AT128" s="994"/>
      <c r="AU128" s="994"/>
      <c r="AV128" s="994"/>
      <c r="AW128" s="994"/>
      <c r="AX128" s="994"/>
      <c r="AY128" s="994"/>
      <c r="AZ128" s="994"/>
      <c r="BA128" s="994"/>
      <c r="BB128" s="994"/>
      <c r="BC128" s="998"/>
      <c r="BD128" s="994"/>
      <c r="BE128" s="994"/>
      <c r="BF128" s="994"/>
      <c r="BG128" s="994"/>
      <c r="BH128" s="994"/>
      <c r="BI128" s="994"/>
      <c r="BJ128" s="994"/>
      <c r="BK128" s="994"/>
      <c r="BL128" s="994"/>
      <c r="BM128" s="994"/>
      <c r="BN128" s="994"/>
      <c r="BO128" s="994"/>
      <c r="BP128" s="994"/>
      <c r="BQ128" s="994"/>
      <c r="BR128" s="994"/>
      <c r="BS128" s="994"/>
      <c r="BT128" s="994"/>
      <c r="BU128" s="994"/>
      <c r="BV128" s="994"/>
      <c r="BW128" s="994"/>
      <c r="BX128" s="994"/>
      <c r="BY128" s="994"/>
      <c r="BZ128" s="994"/>
      <c r="CA128" s="994"/>
      <c r="CB128" s="994"/>
      <c r="CC128" s="994"/>
      <c r="CD128" s="994"/>
      <c r="CE128" s="998"/>
      <c r="CF128" s="994"/>
      <c r="CG128" s="994"/>
      <c r="CH128" s="994"/>
      <c r="CI128" s="994"/>
      <c r="CJ128" s="998"/>
      <c r="CK128" s="994"/>
      <c r="CL128" s="994"/>
      <c r="CM128" s="994"/>
      <c r="CN128" s="994"/>
      <c r="CO128" s="994"/>
      <c r="CP128" s="994"/>
      <c r="CQ128" s="994"/>
      <c r="CR128" s="994"/>
      <c r="CS128" s="994"/>
      <c r="CT128" s="994"/>
      <c r="CU128" s="994"/>
      <c r="CV128" s="994"/>
      <c r="CW128" s="994"/>
      <c r="CX128" s="994"/>
      <c r="CY128" s="994"/>
      <c r="CZ128" s="994"/>
      <c r="DA128" s="998"/>
      <c r="DB128" s="994"/>
      <c r="DC128" s="994"/>
      <c r="DD128" s="994"/>
      <c r="DE128" s="994"/>
      <c r="DF128" s="994"/>
      <c r="DG128" s="994"/>
      <c r="DH128" s="994"/>
      <c r="DI128" s="994"/>
      <c r="DJ128" s="994"/>
      <c r="DK128" s="994"/>
    </row>
    <row r="129" customFormat="false" ht="24.75" hidden="true" customHeight="true" outlineLevel="2" collapsed="false">
      <c r="A129" s="961"/>
      <c r="B129" s="968"/>
      <c r="C129" s="963" t="e">
        <f aca="false">#REF!</f>
        <v>#REF!</v>
      </c>
      <c r="D129" s="963" t="e">
        <f aca="false">#REF!</f>
        <v>#REF!</v>
      </c>
      <c r="E129" s="964"/>
      <c r="F129" s="998"/>
      <c r="G129" s="994"/>
      <c r="H129" s="994"/>
      <c r="I129" s="994"/>
      <c r="J129" s="994"/>
      <c r="K129" s="994"/>
      <c r="L129" s="994"/>
      <c r="M129" s="994"/>
      <c r="N129" s="994"/>
      <c r="O129" s="998"/>
      <c r="P129" s="994"/>
      <c r="Q129" s="994"/>
      <c r="R129" s="994"/>
      <c r="S129" s="994"/>
      <c r="T129" s="994"/>
      <c r="U129" s="998"/>
      <c r="V129" s="994"/>
      <c r="W129" s="994"/>
      <c r="X129" s="994"/>
      <c r="Y129" s="994"/>
      <c r="Z129" s="994"/>
      <c r="AA129" s="998"/>
      <c r="AB129" s="994"/>
      <c r="AC129" s="994"/>
      <c r="AD129" s="994"/>
      <c r="AE129" s="994"/>
      <c r="AF129" s="994"/>
      <c r="AG129" s="994"/>
      <c r="AH129" s="994"/>
      <c r="AI129" s="994"/>
      <c r="AJ129" s="998"/>
      <c r="AK129" s="994"/>
      <c r="AL129" s="994"/>
      <c r="AM129" s="994"/>
      <c r="AN129" s="994"/>
      <c r="AO129" s="994"/>
      <c r="AP129" s="994"/>
      <c r="AQ129" s="994"/>
      <c r="AR129" s="994"/>
      <c r="AS129" s="998"/>
      <c r="AT129" s="994"/>
      <c r="AU129" s="994"/>
      <c r="AV129" s="994"/>
      <c r="AW129" s="994"/>
      <c r="AX129" s="994"/>
      <c r="AY129" s="994"/>
      <c r="AZ129" s="994"/>
      <c r="BA129" s="994"/>
      <c r="BB129" s="994"/>
      <c r="BC129" s="998"/>
      <c r="BD129" s="994"/>
      <c r="BE129" s="994"/>
      <c r="BF129" s="994"/>
      <c r="BG129" s="994"/>
      <c r="BH129" s="994"/>
      <c r="BI129" s="994"/>
      <c r="BJ129" s="994"/>
      <c r="BK129" s="994"/>
      <c r="BL129" s="994"/>
      <c r="BM129" s="994"/>
      <c r="BN129" s="994"/>
      <c r="BO129" s="994"/>
      <c r="BP129" s="994"/>
      <c r="BQ129" s="994"/>
      <c r="BR129" s="994"/>
      <c r="BS129" s="994"/>
      <c r="BT129" s="994"/>
      <c r="BU129" s="994"/>
      <c r="BV129" s="994"/>
      <c r="BW129" s="994"/>
      <c r="BX129" s="994"/>
      <c r="BY129" s="994"/>
      <c r="BZ129" s="994"/>
      <c r="CA129" s="994"/>
      <c r="CB129" s="994"/>
      <c r="CC129" s="994"/>
      <c r="CD129" s="994"/>
      <c r="CE129" s="998"/>
      <c r="CF129" s="994"/>
      <c r="CG129" s="994"/>
      <c r="CH129" s="994"/>
      <c r="CI129" s="994"/>
      <c r="CJ129" s="998"/>
      <c r="CK129" s="994"/>
      <c r="CL129" s="994"/>
      <c r="CM129" s="994"/>
      <c r="CN129" s="994"/>
      <c r="CO129" s="994"/>
      <c r="CP129" s="994"/>
      <c r="CQ129" s="994"/>
      <c r="CR129" s="994"/>
      <c r="CS129" s="994"/>
      <c r="CT129" s="994"/>
      <c r="CU129" s="994"/>
      <c r="CV129" s="994"/>
      <c r="CW129" s="994"/>
      <c r="CX129" s="994"/>
      <c r="CY129" s="994"/>
      <c r="CZ129" s="994"/>
      <c r="DA129" s="998"/>
      <c r="DB129" s="994"/>
      <c r="DC129" s="994"/>
      <c r="DD129" s="994"/>
      <c r="DE129" s="994"/>
      <c r="DF129" s="994"/>
      <c r="DG129" s="994"/>
      <c r="DH129" s="994"/>
      <c r="DI129" s="994"/>
      <c r="DJ129" s="994"/>
      <c r="DK129" s="994"/>
    </row>
    <row r="130" customFormat="false" ht="24.75" hidden="true" customHeight="true" outlineLevel="2" collapsed="false">
      <c r="A130" s="961"/>
      <c r="B130" s="968"/>
      <c r="C130" s="963" t="e">
        <f aca="false">#REF!</f>
        <v>#REF!</v>
      </c>
      <c r="D130" s="963" t="e">
        <f aca="false">#REF!</f>
        <v>#REF!</v>
      </c>
      <c r="E130" s="964"/>
      <c r="F130" s="998"/>
      <c r="G130" s="994"/>
      <c r="H130" s="994"/>
      <c r="I130" s="994"/>
      <c r="J130" s="994"/>
      <c r="K130" s="994"/>
      <c r="L130" s="994"/>
      <c r="M130" s="994"/>
      <c r="N130" s="994"/>
      <c r="O130" s="998"/>
      <c r="P130" s="994"/>
      <c r="Q130" s="994"/>
      <c r="R130" s="994"/>
      <c r="S130" s="994"/>
      <c r="T130" s="994"/>
      <c r="U130" s="998"/>
      <c r="V130" s="994"/>
      <c r="W130" s="994"/>
      <c r="X130" s="994"/>
      <c r="Y130" s="994"/>
      <c r="Z130" s="994"/>
      <c r="AA130" s="998"/>
      <c r="AB130" s="994"/>
      <c r="AC130" s="994"/>
      <c r="AD130" s="994"/>
      <c r="AE130" s="994"/>
      <c r="AF130" s="994"/>
      <c r="AG130" s="994"/>
      <c r="AH130" s="994"/>
      <c r="AI130" s="994"/>
      <c r="AJ130" s="998"/>
      <c r="AK130" s="994"/>
      <c r="AL130" s="994"/>
      <c r="AM130" s="994"/>
      <c r="AN130" s="994"/>
      <c r="AO130" s="994"/>
      <c r="AP130" s="994"/>
      <c r="AQ130" s="994"/>
      <c r="AR130" s="994"/>
      <c r="AS130" s="998"/>
      <c r="AT130" s="994"/>
      <c r="AU130" s="994"/>
      <c r="AV130" s="994"/>
      <c r="AW130" s="994"/>
      <c r="AX130" s="994"/>
      <c r="AY130" s="994"/>
      <c r="AZ130" s="994"/>
      <c r="BA130" s="994"/>
      <c r="BB130" s="994"/>
      <c r="BC130" s="998"/>
      <c r="BD130" s="994"/>
      <c r="BE130" s="994"/>
      <c r="BF130" s="994"/>
      <c r="BG130" s="994"/>
      <c r="BH130" s="994"/>
      <c r="BI130" s="994"/>
      <c r="BJ130" s="994"/>
      <c r="BK130" s="994"/>
      <c r="BL130" s="994"/>
      <c r="BM130" s="994"/>
      <c r="BN130" s="994"/>
      <c r="BO130" s="994"/>
      <c r="BP130" s="994"/>
      <c r="BQ130" s="994"/>
      <c r="BR130" s="994"/>
      <c r="BS130" s="994"/>
      <c r="BT130" s="994"/>
      <c r="BU130" s="994"/>
      <c r="BV130" s="994"/>
      <c r="BW130" s="994"/>
      <c r="BX130" s="994"/>
      <c r="BY130" s="994"/>
      <c r="BZ130" s="994"/>
      <c r="CA130" s="994"/>
      <c r="CB130" s="994"/>
      <c r="CC130" s="994"/>
      <c r="CD130" s="994"/>
      <c r="CE130" s="998"/>
      <c r="CF130" s="994"/>
      <c r="CG130" s="994"/>
      <c r="CH130" s="994"/>
      <c r="CI130" s="994"/>
      <c r="CJ130" s="998"/>
      <c r="CK130" s="994"/>
      <c r="CL130" s="994"/>
      <c r="CM130" s="994"/>
      <c r="CN130" s="994"/>
      <c r="CO130" s="994"/>
      <c r="CP130" s="994"/>
      <c r="CQ130" s="994"/>
      <c r="CR130" s="994"/>
      <c r="CS130" s="994"/>
      <c r="CT130" s="994"/>
      <c r="CU130" s="994"/>
      <c r="CV130" s="994"/>
      <c r="CW130" s="994"/>
      <c r="CX130" s="994"/>
      <c r="CY130" s="994"/>
      <c r="CZ130" s="994"/>
      <c r="DA130" s="998"/>
      <c r="DB130" s="994"/>
      <c r="DC130" s="994"/>
      <c r="DD130" s="994"/>
      <c r="DE130" s="994"/>
      <c r="DF130" s="994"/>
      <c r="DG130" s="994"/>
      <c r="DH130" s="994"/>
      <c r="DI130" s="994"/>
      <c r="DJ130" s="994"/>
      <c r="DK130" s="994"/>
    </row>
    <row r="131" customFormat="false" ht="24.75" hidden="true" customHeight="true" outlineLevel="2" collapsed="false">
      <c r="A131" s="961"/>
      <c r="B131" s="968"/>
      <c r="C131" s="963" t="e">
        <f aca="false">#REF!</f>
        <v>#REF!</v>
      </c>
      <c r="D131" s="963" t="e">
        <f aca="false">#REF!</f>
        <v>#REF!</v>
      </c>
      <c r="E131" s="964"/>
      <c r="F131" s="998"/>
      <c r="G131" s="994"/>
      <c r="H131" s="994"/>
      <c r="I131" s="994"/>
      <c r="J131" s="994"/>
      <c r="K131" s="994"/>
      <c r="L131" s="994"/>
      <c r="M131" s="994"/>
      <c r="N131" s="994"/>
      <c r="O131" s="998"/>
      <c r="P131" s="994"/>
      <c r="Q131" s="994"/>
      <c r="R131" s="994"/>
      <c r="S131" s="994"/>
      <c r="T131" s="994"/>
      <c r="U131" s="998"/>
      <c r="V131" s="994"/>
      <c r="W131" s="994"/>
      <c r="X131" s="994"/>
      <c r="Y131" s="994"/>
      <c r="Z131" s="994"/>
      <c r="AA131" s="998"/>
      <c r="AB131" s="994"/>
      <c r="AC131" s="994"/>
      <c r="AD131" s="994"/>
      <c r="AE131" s="994"/>
      <c r="AF131" s="994"/>
      <c r="AG131" s="994"/>
      <c r="AH131" s="994"/>
      <c r="AI131" s="994"/>
      <c r="AJ131" s="998"/>
      <c r="AK131" s="994"/>
      <c r="AL131" s="994"/>
      <c r="AM131" s="994"/>
      <c r="AN131" s="994"/>
      <c r="AO131" s="994"/>
      <c r="AP131" s="994"/>
      <c r="AQ131" s="994"/>
      <c r="AR131" s="994"/>
      <c r="AS131" s="998"/>
      <c r="AT131" s="994"/>
      <c r="AU131" s="994"/>
      <c r="AV131" s="994"/>
      <c r="AW131" s="994"/>
      <c r="AX131" s="994"/>
      <c r="AY131" s="994"/>
      <c r="AZ131" s="994"/>
      <c r="BA131" s="994"/>
      <c r="BB131" s="994"/>
      <c r="BC131" s="998"/>
      <c r="BD131" s="994"/>
      <c r="BE131" s="994"/>
      <c r="BF131" s="994"/>
      <c r="BG131" s="994"/>
      <c r="BH131" s="994"/>
      <c r="BI131" s="994"/>
      <c r="BJ131" s="994"/>
      <c r="BK131" s="994"/>
      <c r="BL131" s="994"/>
      <c r="BM131" s="994"/>
      <c r="BN131" s="994"/>
      <c r="BO131" s="994"/>
      <c r="BP131" s="994"/>
      <c r="BQ131" s="994"/>
      <c r="BR131" s="994"/>
      <c r="BS131" s="994"/>
      <c r="BT131" s="994"/>
      <c r="BU131" s="994"/>
      <c r="BV131" s="994"/>
      <c r="BW131" s="994"/>
      <c r="BX131" s="994"/>
      <c r="BY131" s="994"/>
      <c r="BZ131" s="994"/>
      <c r="CA131" s="994"/>
      <c r="CB131" s="994"/>
      <c r="CC131" s="994"/>
      <c r="CD131" s="994"/>
      <c r="CE131" s="998"/>
      <c r="CF131" s="994"/>
      <c r="CG131" s="994"/>
      <c r="CH131" s="994"/>
      <c r="CI131" s="994"/>
      <c r="CJ131" s="998"/>
      <c r="CK131" s="994"/>
      <c r="CL131" s="994"/>
      <c r="CM131" s="994"/>
      <c r="CN131" s="994"/>
      <c r="CO131" s="994"/>
      <c r="CP131" s="994"/>
      <c r="CQ131" s="994"/>
      <c r="CR131" s="994"/>
      <c r="CS131" s="994"/>
      <c r="CT131" s="994"/>
      <c r="CU131" s="994"/>
      <c r="CV131" s="994"/>
      <c r="CW131" s="994"/>
      <c r="CX131" s="994"/>
      <c r="CY131" s="994"/>
      <c r="CZ131" s="994"/>
      <c r="DA131" s="998"/>
      <c r="DB131" s="994"/>
      <c r="DC131" s="994"/>
      <c r="DD131" s="994"/>
      <c r="DE131" s="994"/>
      <c r="DF131" s="994"/>
      <c r="DG131" s="994"/>
      <c r="DH131" s="994"/>
      <c r="DI131" s="994"/>
      <c r="DJ131" s="994"/>
      <c r="DK131" s="994"/>
    </row>
    <row r="132" customFormat="false" ht="24.75" hidden="true" customHeight="true" outlineLevel="2" collapsed="false">
      <c r="A132" s="961"/>
      <c r="B132" s="968"/>
      <c r="C132" s="963" t="e">
        <f aca="false">#REF!</f>
        <v>#REF!</v>
      </c>
      <c r="D132" s="963" t="e">
        <f aca="false">#REF!</f>
        <v>#REF!</v>
      </c>
      <c r="E132" s="964"/>
      <c r="F132" s="998"/>
      <c r="G132" s="994"/>
      <c r="H132" s="994"/>
      <c r="I132" s="994"/>
      <c r="J132" s="994"/>
      <c r="K132" s="994"/>
      <c r="L132" s="994"/>
      <c r="M132" s="994"/>
      <c r="N132" s="994"/>
      <c r="O132" s="998"/>
      <c r="P132" s="994"/>
      <c r="Q132" s="994"/>
      <c r="R132" s="994"/>
      <c r="S132" s="994"/>
      <c r="T132" s="994"/>
      <c r="U132" s="998"/>
      <c r="V132" s="994"/>
      <c r="W132" s="994"/>
      <c r="X132" s="994"/>
      <c r="Y132" s="994"/>
      <c r="Z132" s="994"/>
      <c r="AA132" s="998"/>
      <c r="AB132" s="994"/>
      <c r="AC132" s="994"/>
      <c r="AD132" s="994"/>
      <c r="AE132" s="994"/>
      <c r="AF132" s="994"/>
      <c r="AG132" s="994"/>
      <c r="AH132" s="994"/>
      <c r="AI132" s="994"/>
      <c r="AJ132" s="998"/>
      <c r="AK132" s="994"/>
      <c r="AL132" s="994"/>
      <c r="AM132" s="994"/>
      <c r="AN132" s="994"/>
      <c r="AO132" s="994"/>
      <c r="AP132" s="994"/>
      <c r="AQ132" s="994"/>
      <c r="AR132" s="994"/>
      <c r="AS132" s="998"/>
      <c r="AT132" s="994"/>
      <c r="AU132" s="994"/>
      <c r="AV132" s="994"/>
      <c r="AW132" s="994"/>
      <c r="AX132" s="994"/>
      <c r="AY132" s="994"/>
      <c r="AZ132" s="994"/>
      <c r="BA132" s="994"/>
      <c r="BB132" s="994"/>
      <c r="BC132" s="998"/>
      <c r="BD132" s="994"/>
      <c r="BE132" s="994"/>
      <c r="BF132" s="994"/>
      <c r="BG132" s="994"/>
      <c r="BH132" s="994"/>
      <c r="BI132" s="994"/>
      <c r="BJ132" s="994"/>
      <c r="BK132" s="994"/>
      <c r="BL132" s="994"/>
      <c r="BM132" s="994"/>
      <c r="BN132" s="994"/>
      <c r="BO132" s="994"/>
      <c r="BP132" s="994"/>
      <c r="BQ132" s="994"/>
      <c r="BR132" s="994"/>
      <c r="BS132" s="994"/>
      <c r="BT132" s="994"/>
      <c r="BU132" s="994"/>
      <c r="BV132" s="994"/>
      <c r="BW132" s="994"/>
      <c r="BX132" s="994"/>
      <c r="BY132" s="994"/>
      <c r="BZ132" s="994"/>
      <c r="CA132" s="994"/>
      <c r="CB132" s="994"/>
      <c r="CC132" s="994"/>
      <c r="CD132" s="994"/>
      <c r="CE132" s="998"/>
      <c r="CF132" s="994"/>
      <c r="CG132" s="994"/>
      <c r="CH132" s="994"/>
      <c r="CI132" s="994"/>
      <c r="CJ132" s="998"/>
      <c r="CK132" s="994"/>
      <c r="CL132" s="994"/>
      <c r="CM132" s="994"/>
      <c r="CN132" s="994"/>
      <c r="CO132" s="994"/>
      <c r="CP132" s="994"/>
      <c r="CQ132" s="994"/>
      <c r="CR132" s="994"/>
      <c r="CS132" s="994"/>
      <c r="CT132" s="994"/>
      <c r="CU132" s="994"/>
      <c r="CV132" s="994"/>
      <c r="CW132" s="994"/>
      <c r="CX132" s="994"/>
      <c r="CY132" s="994"/>
      <c r="CZ132" s="994"/>
      <c r="DA132" s="998"/>
      <c r="DB132" s="995"/>
      <c r="DC132" s="995"/>
      <c r="DD132" s="995"/>
      <c r="DE132" s="995"/>
      <c r="DF132" s="995"/>
      <c r="DG132" s="995"/>
      <c r="DH132" s="995"/>
      <c r="DI132" s="995"/>
      <c r="DJ132" s="995"/>
      <c r="DK132" s="995"/>
    </row>
    <row r="133" customFormat="false" ht="3" hidden="true" customHeight="true" outlineLevel="1" collapsed="false">
      <c r="A133" s="961"/>
      <c r="B133" s="982" t="n">
        <f aca="false">'2 EM'!K25</f>
        <v>0</v>
      </c>
      <c r="C133" s="963" t="str">
        <f aca="false">'4 Reconciled EM+PTS'!K26</f>
        <v> </v>
      </c>
      <c r="D133" s="963" t="str">
        <f aca="false">'4 Reconciled EM+PTS'!E26</f>
        <v> </v>
      </c>
      <c r="E133" s="964" t="n">
        <f aca="false">'4 Reconciled EM+PTS'!H26</f>
        <v>0</v>
      </c>
      <c r="F133" s="983"/>
      <c r="G133" s="983"/>
      <c r="H133" s="983"/>
      <c r="I133" s="983"/>
      <c r="J133" s="983"/>
      <c r="K133" s="983"/>
      <c r="L133" s="983"/>
      <c r="M133" s="983"/>
      <c r="N133" s="983"/>
      <c r="O133" s="983"/>
      <c r="P133" s="983"/>
      <c r="Q133" s="983"/>
      <c r="R133" s="983"/>
      <c r="S133" s="983"/>
      <c r="T133" s="983"/>
      <c r="U133" s="983"/>
      <c r="V133" s="983"/>
      <c r="W133" s="983"/>
      <c r="X133" s="983"/>
      <c r="Y133" s="983"/>
      <c r="Z133" s="983"/>
      <c r="AA133" s="983"/>
      <c r="AB133" s="983"/>
      <c r="AC133" s="983"/>
      <c r="AD133" s="983"/>
      <c r="AE133" s="983"/>
      <c r="AF133" s="983"/>
      <c r="AG133" s="983"/>
      <c r="AH133" s="983"/>
      <c r="AI133" s="983"/>
      <c r="AJ133" s="983"/>
      <c r="AK133" s="983"/>
      <c r="AL133" s="983"/>
      <c r="AM133" s="983"/>
      <c r="AN133" s="983"/>
      <c r="AO133" s="983"/>
      <c r="AP133" s="983"/>
      <c r="AQ133" s="983"/>
      <c r="AR133" s="983"/>
      <c r="AS133" s="999"/>
      <c r="AT133" s="999"/>
      <c r="AU133" s="999"/>
      <c r="AV133" s="999"/>
      <c r="AW133" s="999"/>
      <c r="AX133" s="999"/>
      <c r="AY133" s="999"/>
      <c r="AZ133" s="999"/>
      <c r="BA133" s="999"/>
      <c r="BB133" s="999"/>
      <c r="BC133" s="999"/>
      <c r="BD133" s="999"/>
      <c r="BE133" s="999"/>
      <c r="BF133" s="999"/>
      <c r="BG133" s="999"/>
      <c r="BH133" s="999"/>
      <c r="BI133" s="999"/>
      <c r="BJ133" s="999"/>
      <c r="BK133" s="999"/>
      <c r="BL133" s="999"/>
      <c r="BM133" s="999"/>
      <c r="BN133" s="999"/>
      <c r="BO133" s="999"/>
      <c r="BP133" s="999"/>
      <c r="BQ133" s="999"/>
      <c r="BR133" s="999"/>
      <c r="BS133" s="999"/>
      <c r="BT133" s="999"/>
      <c r="BU133" s="999"/>
      <c r="BV133" s="999"/>
      <c r="BW133" s="999"/>
      <c r="BX133" s="999"/>
      <c r="BY133" s="999"/>
      <c r="BZ133" s="999"/>
      <c r="CA133" s="999"/>
      <c r="CB133" s="999"/>
      <c r="CC133" s="999"/>
      <c r="CD133" s="999"/>
      <c r="CE133" s="999"/>
      <c r="CF133" s="999"/>
      <c r="CG133" s="999"/>
      <c r="CH133" s="999"/>
      <c r="CI133" s="999"/>
      <c r="CJ133" s="999"/>
      <c r="CK133" s="999"/>
      <c r="CL133" s="999"/>
      <c r="CM133" s="999"/>
      <c r="CN133" s="999"/>
      <c r="CO133" s="999"/>
      <c r="CP133" s="999"/>
      <c r="CQ133" s="999"/>
      <c r="CR133" s="999"/>
      <c r="CS133" s="999"/>
      <c r="CT133" s="999"/>
      <c r="CU133" s="999"/>
      <c r="CV133" s="999"/>
      <c r="CW133" s="999"/>
      <c r="CX133" s="999"/>
      <c r="CY133" s="999"/>
      <c r="CZ133" s="999"/>
      <c r="DA133" s="999"/>
      <c r="DB133" s="999"/>
      <c r="DC133" s="999"/>
      <c r="DD133" s="999"/>
      <c r="DE133" s="999"/>
      <c r="DF133" s="999"/>
      <c r="DG133" s="999"/>
      <c r="DH133" s="999"/>
      <c r="DI133" s="999"/>
      <c r="DJ133" s="999"/>
      <c r="DK133" s="999"/>
    </row>
    <row r="134" customFormat="false" ht="36" hidden="true" customHeight="true" outlineLevel="1" collapsed="false">
      <c r="A134" s="961"/>
      <c r="B134" s="984" t="str">
        <f aca="false">'2 EM'!K26</f>
        <v>Offer additional services</v>
      </c>
      <c r="C134" s="963" t="str">
        <f aca="false">'4 Reconciled EM+PTS'!K27</f>
        <v>NO</v>
      </c>
      <c r="D134" s="963" t="str">
        <f aca="false">'4 Reconciled EM+PTS'!E27</f>
        <v>NO</v>
      </c>
      <c r="E134" s="964" t="n">
        <f aca="false">'4 Reconciled EM+PTS'!H27</f>
        <v>0</v>
      </c>
      <c r="F134" s="967"/>
      <c r="G134" s="966"/>
      <c r="H134" s="966"/>
      <c r="I134" s="966"/>
      <c r="J134" s="966"/>
      <c r="K134" s="966"/>
      <c r="L134" s="966"/>
      <c r="M134" s="966"/>
      <c r="N134" s="966"/>
      <c r="O134" s="967" t="s">
        <v>650</v>
      </c>
      <c r="P134" s="966"/>
      <c r="Q134" s="966"/>
      <c r="R134" s="966"/>
      <c r="S134" s="966"/>
      <c r="T134" s="966"/>
      <c r="U134" s="967" t="s">
        <v>700</v>
      </c>
      <c r="V134" s="966"/>
      <c r="W134" s="966"/>
      <c r="X134" s="966"/>
      <c r="Y134" s="966"/>
      <c r="Z134" s="966"/>
      <c r="AA134" s="967"/>
      <c r="AB134" s="966"/>
      <c r="AC134" s="966"/>
      <c r="AD134" s="966"/>
      <c r="AE134" s="966"/>
      <c r="AF134" s="966"/>
      <c r="AG134" s="966"/>
      <c r="AH134" s="966"/>
      <c r="AI134" s="966"/>
      <c r="AJ134" s="967"/>
      <c r="AK134" s="966"/>
      <c r="AL134" s="966"/>
      <c r="AM134" s="966"/>
      <c r="AN134" s="966"/>
      <c r="AO134" s="966"/>
      <c r="AP134" s="966"/>
      <c r="AQ134" s="966"/>
      <c r="AR134" s="966"/>
      <c r="AS134" s="967"/>
      <c r="AT134" s="966"/>
      <c r="AU134" s="966"/>
      <c r="AV134" s="966"/>
      <c r="AW134" s="966"/>
      <c r="AX134" s="966"/>
      <c r="AY134" s="966"/>
      <c r="AZ134" s="966"/>
      <c r="BA134" s="966"/>
      <c r="BB134" s="966"/>
      <c r="BC134" s="967"/>
      <c r="BD134" s="966"/>
      <c r="BE134" s="966"/>
      <c r="BF134" s="966"/>
      <c r="BG134" s="966"/>
      <c r="BH134" s="966"/>
      <c r="BI134" s="966"/>
      <c r="BJ134" s="966"/>
      <c r="BK134" s="966"/>
      <c r="BL134" s="966"/>
      <c r="BM134" s="966"/>
      <c r="BN134" s="966"/>
      <c r="BO134" s="966"/>
      <c r="BP134" s="966"/>
      <c r="BQ134" s="966"/>
      <c r="BR134" s="966"/>
      <c r="BS134" s="966"/>
      <c r="BT134" s="966"/>
      <c r="BU134" s="966"/>
      <c r="BV134" s="966"/>
      <c r="BW134" s="966"/>
      <c r="BX134" s="966"/>
      <c r="BY134" s="966"/>
      <c r="BZ134" s="966"/>
      <c r="CA134" s="966"/>
      <c r="CB134" s="966"/>
      <c r="CC134" s="966"/>
      <c r="CD134" s="966"/>
      <c r="CE134" s="967"/>
      <c r="CF134" s="966"/>
      <c r="CG134" s="966"/>
      <c r="CH134" s="966"/>
      <c r="CI134" s="966"/>
      <c r="CJ134" s="967"/>
      <c r="CK134" s="966"/>
      <c r="CL134" s="966"/>
      <c r="CM134" s="966"/>
      <c r="CN134" s="966"/>
      <c r="CO134" s="966"/>
      <c r="CP134" s="966"/>
      <c r="CQ134" s="966"/>
      <c r="CR134" s="966"/>
      <c r="CS134" s="966"/>
      <c r="CT134" s="966"/>
      <c r="CU134" s="966"/>
      <c r="CV134" s="966"/>
      <c r="CW134" s="966"/>
      <c r="CX134" s="966"/>
      <c r="CY134" s="966"/>
      <c r="CZ134" s="966"/>
      <c r="DA134" s="967"/>
      <c r="DB134" s="966"/>
      <c r="DC134" s="966"/>
      <c r="DD134" s="966"/>
      <c r="DE134" s="966"/>
      <c r="DF134" s="966"/>
      <c r="DG134" s="966"/>
      <c r="DH134" s="966"/>
      <c r="DI134" s="966"/>
      <c r="DJ134" s="966"/>
      <c r="DK134" s="966"/>
    </row>
    <row r="135" customFormat="false" ht="23.25" hidden="true" customHeight="true" outlineLevel="2" collapsed="false">
      <c r="A135" s="961"/>
      <c r="B135" s="968"/>
      <c r="C135" s="963" t="e">
        <f aca="false">#REF!</f>
        <v>#REF!</v>
      </c>
      <c r="D135" s="963" t="e">
        <f aca="false">#REF!</f>
        <v>#REF!</v>
      </c>
      <c r="E135" s="964"/>
      <c r="F135" s="992"/>
      <c r="G135" s="993"/>
      <c r="H135" s="993"/>
      <c r="I135" s="993"/>
      <c r="J135" s="993"/>
      <c r="K135" s="993"/>
      <c r="L135" s="993"/>
      <c r="M135" s="993"/>
      <c r="N135" s="993"/>
      <c r="O135" s="992"/>
      <c r="P135" s="993"/>
      <c r="Q135" s="993"/>
      <c r="R135" s="993"/>
      <c r="S135" s="993"/>
      <c r="T135" s="993"/>
      <c r="U135" s="992"/>
      <c r="V135" s="993"/>
      <c r="W135" s="993"/>
      <c r="X135" s="993"/>
      <c r="Y135" s="993"/>
      <c r="Z135" s="993"/>
      <c r="AA135" s="992"/>
      <c r="AB135" s="993"/>
      <c r="AC135" s="993"/>
      <c r="AD135" s="993"/>
      <c r="AE135" s="993"/>
      <c r="AF135" s="993"/>
      <c r="AG135" s="993"/>
      <c r="AH135" s="993"/>
      <c r="AI135" s="993"/>
      <c r="AJ135" s="992"/>
      <c r="AK135" s="993"/>
      <c r="AL135" s="993"/>
      <c r="AM135" s="993"/>
      <c r="AN135" s="993"/>
      <c r="AO135" s="993"/>
      <c r="AP135" s="993"/>
      <c r="AQ135" s="993"/>
      <c r="AR135" s="993"/>
      <c r="AS135" s="992"/>
      <c r="AT135" s="993"/>
      <c r="AU135" s="993"/>
      <c r="AV135" s="993"/>
      <c r="AW135" s="993"/>
      <c r="AX135" s="993"/>
      <c r="AY135" s="993"/>
      <c r="AZ135" s="993"/>
      <c r="BA135" s="993"/>
      <c r="BB135" s="993"/>
      <c r="BC135" s="992"/>
      <c r="BD135" s="993"/>
      <c r="BE135" s="993"/>
      <c r="BF135" s="993"/>
      <c r="BG135" s="993"/>
      <c r="BH135" s="993"/>
      <c r="BI135" s="993"/>
      <c r="BJ135" s="993"/>
      <c r="BK135" s="993"/>
      <c r="BL135" s="993"/>
      <c r="BM135" s="993"/>
      <c r="BN135" s="993"/>
      <c r="BO135" s="993"/>
      <c r="BP135" s="993"/>
      <c r="BQ135" s="993"/>
      <c r="BR135" s="993"/>
      <c r="BS135" s="993"/>
      <c r="BT135" s="993"/>
      <c r="BU135" s="993"/>
      <c r="BV135" s="993"/>
      <c r="BW135" s="993"/>
      <c r="BX135" s="993"/>
      <c r="BY135" s="993"/>
      <c r="BZ135" s="993"/>
      <c r="CA135" s="993"/>
      <c r="CB135" s="993"/>
      <c r="CC135" s="993"/>
      <c r="CD135" s="993"/>
      <c r="CE135" s="992"/>
      <c r="CF135" s="993"/>
      <c r="CG135" s="993"/>
      <c r="CH135" s="993"/>
      <c r="CI135" s="993"/>
      <c r="CJ135" s="992"/>
      <c r="CK135" s="993"/>
      <c r="CL135" s="993"/>
      <c r="CM135" s="993"/>
      <c r="CN135" s="993"/>
      <c r="CO135" s="993"/>
      <c r="CP135" s="993"/>
      <c r="CQ135" s="993"/>
      <c r="CR135" s="993"/>
      <c r="CS135" s="993"/>
      <c r="CT135" s="993"/>
      <c r="CU135" s="993"/>
      <c r="CV135" s="993"/>
      <c r="CW135" s="993"/>
      <c r="CX135" s="993"/>
      <c r="CY135" s="993"/>
      <c r="CZ135" s="993"/>
      <c r="DA135" s="992"/>
      <c r="DB135" s="993"/>
      <c r="DC135" s="993"/>
      <c r="DD135" s="993"/>
      <c r="DE135" s="993"/>
      <c r="DF135" s="993"/>
      <c r="DG135" s="993"/>
      <c r="DH135" s="993"/>
      <c r="DI135" s="993"/>
      <c r="DJ135" s="993"/>
      <c r="DK135" s="993"/>
    </row>
    <row r="136" customFormat="false" ht="23.25" hidden="true" customHeight="true" outlineLevel="2" collapsed="false">
      <c r="A136" s="961"/>
      <c r="B136" s="968"/>
      <c r="C136" s="963" t="e">
        <f aca="false">#REF!</f>
        <v>#REF!</v>
      </c>
      <c r="D136" s="963" t="e">
        <f aca="false">#REF!</f>
        <v>#REF!</v>
      </c>
      <c r="E136" s="964"/>
      <c r="F136" s="992"/>
      <c r="G136" s="994"/>
      <c r="H136" s="994"/>
      <c r="I136" s="994"/>
      <c r="J136" s="994"/>
      <c r="K136" s="994"/>
      <c r="L136" s="994"/>
      <c r="M136" s="994"/>
      <c r="N136" s="994"/>
      <c r="O136" s="992"/>
      <c r="P136" s="994"/>
      <c r="Q136" s="994"/>
      <c r="R136" s="994"/>
      <c r="S136" s="994"/>
      <c r="T136" s="994"/>
      <c r="U136" s="992"/>
      <c r="V136" s="994"/>
      <c r="W136" s="994"/>
      <c r="X136" s="994"/>
      <c r="Y136" s="994"/>
      <c r="Z136" s="994"/>
      <c r="AA136" s="992"/>
      <c r="AB136" s="994"/>
      <c r="AC136" s="994"/>
      <c r="AD136" s="994"/>
      <c r="AE136" s="994"/>
      <c r="AF136" s="994"/>
      <c r="AG136" s="994"/>
      <c r="AH136" s="994"/>
      <c r="AI136" s="994"/>
      <c r="AJ136" s="992"/>
      <c r="AK136" s="994"/>
      <c r="AL136" s="994"/>
      <c r="AM136" s="994"/>
      <c r="AN136" s="994"/>
      <c r="AO136" s="994"/>
      <c r="AP136" s="994"/>
      <c r="AQ136" s="994"/>
      <c r="AR136" s="994"/>
      <c r="AS136" s="992"/>
      <c r="AT136" s="994"/>
      <c r="AU136" s="994"/>
      <c r="AV136" s="994"/>
      <c r="AW136" s="994"/>
      <c r="AX136" s="994"/>
      <c r="AY136" s="994"/>
      <c r="AZ136" s="994"/>
      <c r="BA136" s="994"/>
      <c r="BB136" s="994"/>
      <c r="BC136" s="992"/>
      <c r="BD136" s="994"/>
      <c r="BE136" s="994"/>
      <c r="BF136" s="994"/>
      <c r="BG136" s="994"/>
      <c r="BH136" s="994"/>
      <c r="BI136" s="994"/>
      <c r="BJ136" s="994"/>
      <c r="BK136" s="994"/>
      <c r="BL136" s="994"/>
      <c r="BM136" s="994"/>
      <c r="BN136" s="994"/>
      <c r="BO136" s="994"/>
      <c r="BP136" s="994"/>
      <c r="BQ136" s="994"/>
      <c r="BR136" s="994"/>
      <c r="BS136" s="994"/>
      <c r="BT136" s="994"/>
      <c r="BU136" s="994"/>
      <c r="BV136" s="994"/>
      <c r="BW136" s="994"/>
      <c r="BX136" s="994"/>
      <c r="BY136" s="994"/>
      <c r="BZ136" s="994"/>
      <c r="CA136" s="994"/>
      <c r="CB136" s="994"/>
      <c r="CC136" s="994"/>
      <c r="CD136" s="994"/>
      <c r="CE136" s="992"/>
      <c r="CF136" s="994"/>
      <c r="CG136" s="994"/>
      <c r="CH136" s="994"/>
      <c r="CI136" s="994"/>
      <c r="CJ136" s="992"/>
      <c r="CK136" s="994"/>
      <c r="CL136" s="994"/>
      <c r="CM136" s="994"/>
      <c r="CN136" s="994"/>
      <c r="CO136" s="994"/>
      <c r="CP136" s="994"/>
      <c r="CQ136" s="994"/>
      <c r="CR136" s="994"/>
      <c r="CS136" s="994"/>
      <c r="CT136" s="994"/>
      <c r="CU136" s="994"/>
      <c r="CV136" s="994"/>
      <c r="CW136" s="994"/>
      <c r="CX136" s="994"/>
      <c r="CY136" s="994"/>
      <c r="CZ136" s="994"/>
      <c r="DA136" s="992"/>
      <c r="DB136" s="994"/>
      <c r="DC136" s="994"/>
      <c r="DD136" s="994"/>
      <c r="DE136" s="994"/>
      <c r="DF136" s="994"/>
      <c r="DG136" s="994"/>
      <c r="DH136" s="994"/>
      <c r="DI136" s="994"/>
      <c r="DJ136" s="994"/>
      <c r="DK136" s="994"/>
    </row>
    <row r="137" customFormat="false" ht="23.25" hidden="true" customHeight="true" outlineLevel="2" collapsed="false">
      <c r="A137" s="961"/>
      <c r="B137" s="968"/>
      <c r="C137" s="963" t="e">
        <f aca="false">#REF!</f>
        <v>#REF!</v>
      </c>
      <c r="D137" s="963" t="e">
        <f aca="false">#REF!</f>
        <v>#REF!</v>
      </c>
      <c r="E137" s="964"/>
      <c r="F137" s="992"/>
      <c r="G137" s="994"/>
      <c r="H137" s="994"/>
      <c r="I137" s="994"/>
      <c r="J137" s="994"/>
      <c r="K137" s="994"/>
      <c r="L137" s="994"/>
      <c r="M137" s="994"/>
      <c r="N137" s="994"/>
      <c r="O137" s="992"/>
      <c r="P137" s="994"/>
      <c r="Q137" s="994"/>
      <c r="R137" s="994"/>
      <c r="S137" s="994"/>
      <c r="T137" s="994"/>
      <c r="U137" s="992"/>
      <c r="V137" s="994"/>
      <c r="W137" s="994"/>
      <c r="X137" s="994"/>
      <c r="Y137" s="994"/>
      <c r="Z137" s="994"/>
      <c r="AA137" s="992"/>
      <c r="AB137" s="994"/>
      <c r="AC137" s="994"/>
      <c r="AD137" s="994"/>
      <c r="AE137" s="994"/>
      <c r="AF137" s="994"/>
      <c r="AG137" s="994"/>
      <c r="AH137" s="994"/>
      <c r="AI137" s="994"/>
      <c r="AJ137" s="992"/>
      <c r="AK137" s="994"/>
      <c r="AL137" s="994"/>
      <c r="AM137" s="994"/>
      <c r="AN137" s="994"/>
      <c r="AO137" s="994"/>
      <c r="AP137" s="994"/>
      <c r="AQ137" s="994"/>
      <c r="AR137" s="994"/>
      <c r="AS137" s="992"/>
      <c r="AT137" s="994"/>
      <c r="AU137" s="994"/>
      <c r="AV137" s="994"/>
      <c r="AW137" s="994"/>
      <c r="AX137" s="994"/>
      <c r="AY137" s="994"/>
      <c r="AZ137" s="994"/>
      <c r="BA137" s="994"/>
      <c r="BB137" s="994"/>
      <c r="BC137" s="992"/>
      <c r="BD137" s="994"/>
      <c r="BE137" s="994"/>
      <c r="BF137" s="994"/>
      <c r="BG137" s="994"/>
      <c r="BH137" s="994"/>
      <c r="BI137" s="994"/>
      <c r="BJ137" s="994"/>
      <c r="BK137" s="994"/>
      <c r="BL137" s="994"/>
      <c r="BM137" s="994"/>
      <c r="BN137" s="994"/>
      <c r="BO137" s="994"/>
      <c r="BP137" s="994"/>
      <c r="BQ137" s="994"/>
      <c r="BR137" s="994"/>
      <c r="BS137" s="994"/>
      <c r="BT137" s="994"/>
      <c r="BU137" s="994"/>
      <c r="BV137" s="994"/>
      <c r="BW137" s="994"/>
      <c r="BX137" s="994"/>
      <c r="BY137" s="994"/>
      <c r="BZ137" s="994"/>
      <c r="CA137" s="994"/>
      <c r="CB137" s="994"/>
      <c r="CC137" s="994"/>
      <c r="CD137" s="994"/>
      <c r="CE137" s="992"/>
      <c r="CF137" s="994"/>
      <c r="CG137" s="994"/>
      <c r="CH137" s="994"/>
      <c r="CI137" s="994"/>
      <c r="CJ137" s="992"/>
      <c r="CK137" s="994"/>
      <c r="CL137" s="994"/>
      <c r="CM137" s="994"/>
      <c r="CN137" s="994"/>
      <c r="CO137" s="994"/>
      <c r="CP137" s="994"/>
      <c r="CQ137" s="994"/>
      <c r="CR137" s="994"/>
      <c r="CS137" s="994"/>
      <c r="CT137" s="994"/>
      <c r="CU137" s="994"/>
      <c r="CV137" s="994"/>
      <c r="CW137" s="994"/>
      <c r="CX137" s="994"/>
      <c r="CY137" s="994"/>
      <c r="CZ137" s="994"/>
      <c r="DA137" s="992"/>
      <c r="DB137" s="994"/>
      <c r="DC137" s="994"/>
      <c r="DD137" s="994"/>
      <c r="DE137" s="994"/>
      <c r="DF137" s="994"/>
      <c r="DG137" s="994"/>
      <c r="DH137" s="994"/>
      <c r="DI137" s="994"/>
      <c r="DJ137" s="994"/>
      <c r="DK137" s="994"/>
    </row>
    <row r="138" customFormat="false" ht="23.25" hidden="true" customHeight="true" outlineLevel="2" collapsed="false">
      <c r="A138" s="961"/>
      <c r="B138" s="968"/>
      <c r="C138" s="963" t="e">
        <f aca="false">#REF!</f>
        <v>#REF!</v>
      </c>
      <c r="D138" s="963" t="e">
        <f aca="false">#REF!</f>
        <v>#REF!</v>
      </c>
      <c r="E138" s="964"/>
      <c r="F138" s="992"/>
      <c r="G138" s="994"/>
      <c r="H138" s="994"/>
      <c r="I138" s="994"/>
      <c r="J138" s="994"/>
      <c r="K138" s="994"/>
      <c r="L138" s="994"/>
      <c r="M138" s="994"/>
      <c r="N138" s="994"/>
      <c r="O138" s="992"/>
      <c r="P138" s="994"/>
      <c r="Q138" s="994"/>
      <c r="R138" s="994"/>
      <c r="S138" s="994"/>
      <c r="T138" s="994"/>
      <c r="U138" s="992"/>
      <c r="V138" s="994"/>
      <c r="W138" s="994"/>
      <c r="X138" s="994"/>
      <c r="Y138" s="994"/>
      <c r="Z138" s="994"/>
      <c r="AA138" s="992"/>
      <c r="AB138" s="994"/>
      <c r="AC138" s="994"/>
      <c r="AD138" s="994"/>
      <c r="AE138" s="994"/>
      <c r="AF138" s="994"/>
      <c r="AG138" s="994"/>
      <c r="AH138" s="994"/>
      <c r="AI138" s="994"/>
      <c r="AJ138" s="992"/>
      <c r="AK138" s="994"/>
      <c r="AL138" s="994"/>
      <c r="AM138" s="994"/>
      <c r="AN138" s="994"/>
      <c r="AO138" s="994"/>
      <c r="AP138" s="994"/>
      <c r="AQ138" s="994"/>
      <c r="AR138" s="994"/>
      <c r="AS138" s="992"/>
      <c r="AT138" s="994"/>
      <c r="AU138" s="994"/>
      <c r="AV138" s="994"/>
      <c r="AW138" s="994"/>
      <c r="AX138" s="994"/>
      <c r="AY138" s="994"/>
      <c r="AZ138" s="994"/>
      <c r="BA138" s="994"/>
      <c r="BB138" s="994"/>
      <c r="BC138" s="992"/>
      <c r="BD138" s="994"/>
      <c r="BE138" s="994"/>
      <c r="BF138" s="994"/>
      <c r="BG138" s="994"/>
      <c r="BH138" s="994"/>
      <c r="BI138" s="994"/>
      <c r="BJ138" s="994"/>
      <c r="BK138" s="994"/>
      <c r="BL138" s="994"/>
      <c r="BM138" s="994"/>
      <c r="BN138" s="994"/>
      <c r="BO138" s="994"/>
      <c r="BP138" s="994"/>
      <c r="BQ138" s="994"/>
      <c r="BR138" s="994"/>
      <c r="BS138" s="994"/>
      <c r="BT138" s="994"/>
      <c r="BU138" s="994"/>
      <c r="BV138" s="994"/>
      <c r="BW138" s="994"/>
      <c r="BX138" s="994"/>
      <c r="BY138" s="994"/>
      <c r="BZ138" s="994"/>
      <c r="CA138" s="994"/>
      <c r="CB138" s="994"/>
      <c r="CC138" s="994"/>
      <c r="CD138" s="994"/>
      <c r="CE138" s="992"/>
      <c r="CF138" s="994"/>
      <c r="CG138" s="994"/>
      <c r="CH138" s="994"/>
      <c r="CI138" s="994"/>
      <c r="CJ138" s="992"/>
      <c r="CK138" s="994"/>
      <c r="CL138" s="994"/>
      <c r="CM138" s="994"/>
      <c r="CN138" s="994"/>
      <c r="CO138" s="994"/>
      <c r="CP138" s="994"/>
      <c r="CQ138" s="994"/>
      <c r="CR138" s="994"/>
      <c r="CS138" s="994"/>
      <c r="CT138" s="994"/>
      <c r="CU138" s="994"/>
      <c r="CV138" s="994"/>
      <c r="CW138" s="994"/>
      <c r="CX138" s="994"/>
      <c r="CY138" s="994"/>
      <c r="CZ138" s="994"/>
      <c r="DA138" s="992"/>
      <c r="DB138" s="994"/>
      <c r="DC138" s="994"/>
      <c r="DD138" s="994"/>
      <c r="DE138" s="994"/>
      <c r="DF138" s="994"/>
      <c r="DG138" s="994"/>
      <c r="DH138" s="994"/>
      <c r="DI138" s="994"/>
      <c r="DJ138" s="994"/>
      <c r="DK138" s="994"/>
    </row>
    <row r="139" customFormat="false" ht="23.25" hidden="true" customHeight="true" outlineLevel="2" collapsed="false">
      <c r="A139" s="961"/>
      <c r="B139" s="968"/>
      <c r="C139" s="963" t="e">
        <f aca="false">#REF!</f>
        <v>#REF!</v>
      </c>
      <c r="D139" s="963" t="e">
        <f aca="false">#REF!</f>
        <v>#REF!</v>
      </c>
      <c r="E139" s="964"/>
      <c r="F139" s="992"/>
      <c r="G139" s="994"/>
      <c r="H139" s="994"/>
      <c r="I139" s="994"/>
      <c r="J139" s="994"/>
      <c r="K139" s="994"/>
      <c r="L139" s="994"/>
      <c r="M139" s="994"/>
      <c r="N139" s="994"/>
      <c r="O139" s="992"/>
      <c r="P139" s="994"/>
      <c r="Q139" s="994"/>
      <c r="R139" s="994"/>
      <c r="S139" s="994"/>
      <c r="T139" s="994"/>
      <c r="U139" s="992"/>
      <c r="V139" s="994"/>
      <c r="W139" s="994"/>
      <c r="X139" s="994"/>
      <c r="Y139" s="994"/>
      <c r="Z139" s="994"/>
      <c r="AA139" s="992"/>
      <c r="AB139" s="994"/>
      <c r="AC139" s="994"/>
      <c r="AD139" s="994"/>
      <c r="AE139" s="994"/>
      <c r="AF139" s="994"/>
      <c r="AG139" s="994"/>
      <c r="AH139" s="994"/>
      <c r="AI139" s="994"/>
      <c r="AJ139" s="992"/>
      <c r="AK139" s="994"/>
      <c r="AL139" s="994"/>
      <c r="AM139" s="994"/>
      <c r="AN139" s="994"/>
      <c r="AO139" s="994"/>
      <c r="AP139" s="994"/>
      <c r="AQ139" s="994"/>
      <c r="AR139" s="994"/>
      <c r="AS139" s="992"/>
      <c r="AT139" s="994"/>
      <c r="AU139" s="994"/>
      <c r="AV139" s="994"/>
      <c r="AW139" s="994"/>
      <c r="AX139" s="994"/>
      <c r="AY139" s="994"/>
      <c r="AZ139" s="994"/>
      <c r="BA139" s="994"/>
      <c r="BB139" s="994"/>
      <c r="BC139" s="992"/>
      <c r="BD139" s="994"/>
      <c r="BE139" s="994"/>
      <c r="BF139" s="994"/>
      <c r="BG139" s="994"/>
      <c r="BH139" s="994"/>
      <c r="BI139" s="994"/>
      <c r="BJ139" s="994"/>
      <c r="BK139" s="994"/>
      <c r="BL139" s="994"/>
      <c r="BM139" s="994"/>
      <c r="BN139" s="994"/>
      <c r="BO139" s="994"/>
      <c r="BP139" s="994"/>
      <c r="BQ139" s="994"/>
      <c r="BR139" s="994"/>
      <c r="BS139" s="994"/>
      <c r="BT139" s="994"/>
      <c r="BU139" s="994"/>
      <c r="BV139" s="994"/>
      <c r="BW139" s="994"/>
      <c r="BX139" s="994"/>
      <c r="BY139" s="994"/>
      <c r="BZ139" s="994"/>
      <c r="CA139" s="994"/>
      <c r="CB139" s="994"/>
      <c r="CC139" s="994"/>
      <c r="CD139" s="994"/>
      <c r="CE139" s="992"/>
      <c r="CF139" s="994"/>
      <c r="CG139" s="994"/>
      <c r="CH139" s="994"/>
      <c r="CI139" s="994"/>
      <c r="CJ139" s="992"/>
      <c r="CK139" s="994"/>
      <c r="CL139" s="994"/>
      <c r="CM139" s="994"/>
      <c r="CN139" s="994"/>
      <c r="CO139" s="994"/>
      <c r="CP139" s="994"/>
      <c r="CQ139" s="994"/>
      <c r="CR139" s="994"/>
      <c r="CS139" s="994"/>
      <c r="CT139" s="994"/>
      <c r="CU139" s="994"/>
      <c r="CV139" s="994"/>
      <c r="CW139" s="994"/>
      <c r="CX139" s="994"/>
      <c r="CY139" s="994"/>
      <c r="CZ139" s="994"/>
      <c r="DA139" s="992"/>
      <c r="DB139" s="994"/>
      <c r="DC139" s="994"/>
      <c r="DD139" s="994"/>
      <c r="DE139" s="994"/>
      <c r="DF139" s="994"/>
      <c r="DG139" s="994"/>
      <c r="DH139" s="994"/>
      <c r="DI139" s="994"/>
      <c r="DJ139" s="994"/>
      <c r="DK139" s="994"/>
    </row>
    <row r="140" customFormat="false" ht="23.25" hidden="true" customHeight="true" outlineLevel="2" collapsed="false">
      <c r="A140" s="961"/>
      <c r="B140" s="968"/>
      <c r="C140" s="963" t="e">
        <f aca="false">#REF!</f>
        <v>#REF!</v>
      </c>
      <c r="D140" s="963" t="e">
        <f aca="false">#REF!</f>
        <v>#REF!</v>
      </c>
      <c r="E140" s="964"/>
      <c r="F140" s="992"/>
      <c r="G140" s="994"/>
      <c r="H140" s="994"/>
      <c r="I140" s="994"/>
      <c r="J140" s="994"/>
      <c r="K140" s="994"/>
      <c r="L140" s="994"/>
      <c r="M140" s="994"/>
      <c r="N140" s="994"/>
      <c r="O140" s="992"/>
      <c r="P140" s="994"/>
      <c r="Q140" s="994"/>
      <c r="R140" s="994"/>
      <c r="S140" s="994"/>
      <c r="T140" s="994"/>
      <c r="U140" s="992"/>
      <c r="V140" s="994"/>
      <c r="W140" s="994"/>
      <c r="X140" s="994"/>
      <c r="Y140" s="994"/>
      <c r="Z140" s="994"/>
      <c r="AA140" s="992"/>
      <c r="AB140" s="994"/>
      <c r="AC140" s="994"/>
      <c r="AD140" s="994"/>
      <c r="AE140" s="994"/>
      <c r="AF140" s="994"/>
      <c r="AG140" s="994"/>
      <c r="AH140" s="994"/>
      <c r="AI140" s="994"/>
      <c r="AJ140" s="992"/>
      <c r="AK140" s="994"/>
      <c r="AL140" s="994"/>
      <c r="AM140" s="994"/>
      <c r="AN140" s="994"/>
      <c r="AO140" s="994"/>
      <c r="AP140" s="994"/>
      <c r="AQ140" s="994"/>
      <c r="AR140" s="994"/>
      <c r="AS140" s="992"/>
      <c r="AT140" s="994"/>
      <c r="AU140" s="994"/>
      <c r="AV140" s="994"/>
      <c r="AW140" s="994"/>
      <c r="AX140" s="994"/>
      <c r="AY140" s="994"/>
      <c r="AZ140" s="994"/>
      <c r="BA140" s="994"/>
      <c r="BB140" s="994"/>
      <c r="BC140" s="992"/>
      <c r="BD140" s="994"/>
      <c r="BE140" s="994"/>
      <c r="BF140" s="994"/>
      <c r="BG140" s="994"/>
      <c r="BH140" s="994"/>
      <c r="BI140" s="994"/>
      <c r="BJ140" s="994"/>
      <c r="BK140" s="994"/>
      <c r="BL140" s="994"/>
      <c r="BM140" s="994"/>
      <c r="BN140" s="994"/>
      <c r="BO140" s="994"/>
      <c r="BP140" s="994"/>
      <c r="BQ140" s="994"/>
      <c r="BR140" s="994"/>
      <c r="BS140" s="994"/>
      <c r="BT140" s="994"/>
      <c r="BU140" s="994"/>
      <c r="BV140" s="994"/>
      <c r="BW140" s="994"/>
      <c r="BX140" s="994"/>
      <c r="BY140" s="994"/>
      <c r="BZ140" s="994"/>
      <c r="CA140" s="994"/>
      <c r="CB140" s="994"/>
      <c r="CC140" s="994"/>
      <c r="CD140" s="994"/>
      <c r="CE140" s="992"/>
      <c r="CF140" s="994"/>
      <c r="CG140" s="994"/>
      <c r="CH140" s="994"/>
      <c r="CI140" s="994"/>
      <c r="CJ140" s="992"/>
      <c r="CK140" s="994"/>
      <c r="CL140" s="994"/>
      <c r="CM140" s="994"/>
      <c r="CN140" s="994"/>
      <c r="CO140" s="994"/>
      <c r="CP140" s="994"/>
      <c r="CQ140" s="994"/>
      <c r="CR140" s="994"/>
      <c r="CS140" s="994"/>
      <c r="CT140" s="994"/>
      <c r="CU140" s="994"/>
      <c r="CV140" s="994"/>
      <c r="CW140" s="994"/>
      <c r="CX140" s="994"/>
      <c r="CY140" s="994"/>
      <c r="CZ140" s="994"/>
      <c r="DA140" s="992"/>
      <c r="DB140" s="994"/>
      <c r="DC140" s="994"/>
      <c r="DD140" s="994"/>
      <c r="DE140" s="994"/>
      <c r="DF140" s="994"/>
      <c r="DG140" s="994"/>
      <c r="DH140" s="994"/>
      <c r="DI140" s="994"/>
      <c r="DJ140" s="994"/>
      <c r="DK140" s="994"/>
    </row>
    <row r="141" customFormat="false" ht="23.25" hidden="true" customHeight="true" outlineLevel="2" collapsed="false">
      <c r="A141" s="961"/>
      <c r="B141" s="968"/>
      <c r="C141" s="963" t="e">
        <f aca="false">#REF!</f>
        <v>#REF!</v>
      </c>
      <c r="D141" s="963" t="e">
        <f aca="false">#REF!</f>
        <v>#REF!</v>
      </c>
      <c r="E141" s="964"/>
      <c r="F141" s="992"/>
      <c r="G141" s="994"/>
      <c r="H141" s="994"/>
      <c r="I141" s="994"/>
      <c r="J141" s="994"/>
      <c r="K141" s="994"/>
      <c r="L141" s="994"/>
      <c r="M141" s="994"/>
      <c r="N141" s="994"/>
      <c r="O141" s="992"/>
      <c r="P141" s="994"/>
      <c r="Q141" s="994"/>
      <c r="R141" s="994"/>
      <c r="S141" s="994"/>
      <c r="T141" s="994"/>
      <c r="U141" s="992"/>
      <c r="V141" s="994"/>
      <c r="W141" s="994"/>
      <c r="X141" s="994"/>
      <c r="Y141" s="994"/>
      <c r="Z141" s="994"/>
      <c r="AA141" s="992"/>
      <c r="AB141" s="994"/>
      <c r="AC141" s="994"/>
      <c r="AD141" s="994"/>
      <c r="AE141" s="994"/>
      <c r="AF141" s="994"/>
      <c r="AG141" s="994"/>
      <c r="AH141" s="994"/>
      <c r="AI141" s="994"/>
      <c r="AJ141" s="992"/>
      <c r="AK141" s="994"/>
      <c r="AL141" s="994"/>
      <c r="AM141" s="994"/>
      <c r="AN141" s="994"/>
      <c r="AO141" s="994"/>
      <c r="AP141" s="994"/>
      <c r="AQ141" s="994"/>
      <c r="AR141" s="994"/>
      <c r="AS141" s="992"/>
      <c r="AT141" s="994"/>
      <c r="AU141" s="994"/>
      <c r="AV141" s="994"/>
      <c r="AW141" s="994"/>
      <c r="AX141" s="994"/>
      <c r="AY141" s="994"/>
      <c r="AZ141" s="994"/>
      <c r="BA141" s="994"/>
      <c r="BB141" s="994"/>
      <c r="BC141" s="992"/>
      <c r="BD141" s="994"/>
      <c r="BE141" s="994"/>
      <c r="BF141" s="994"/>
      <c r="BG141" s="994"/>
      <c r="BH141" s="994"/>
      <c r="BI141" s="994"/>
      <c r="BJ141" s="994"/>
      <c r="BK141" s="994"/>
      <c r="BL141" s="994"/>
      <c r="BM141" s="994"/>
      <c r="BN141" s="994"/>
      <c r="BO141" s="994"/>
      <c r="BP141" s="994"/>
      <c r="BQ141" s="994"/>
      <c r="BR141" s="994"/>
      <c r="BS141" s="994"/>
      <c r="BT141" s="994"/>
      <c r="BU141" s="994"/>
      <c r="BV141" s="994"/>
      <c r="BW141" s="994"/>
      <c r="BX141" s="994"/>
      <c r="BY141" s="994"/>
      <c r="BZ141" s="994"/>
      <c r="CA141" s="994"/>
      <c r="CB141" s="994"/>
      <c r="CC141" s="994"/>
      <c r="CD141" s="994"/>
      <c r="CE141" s="992"/>
      <c r="CF141" s="994"/>
      <c r="CG141" s="994"/>
      <c r="CH141" s="994"/>
      <c r="CI141" s="994"/>
      <c r="CJ141" s="992"/>
      <c r="CK141" s="994"/>
      <c r="CL141" s="994"/>
      <c r="CM141" s="994"/>
      <c r="CN141" s="994"/>
      <c r="CO141" s="994"/>
      <c r="CP141" s="994"/>
      <c r="CQ141" s="994"/>
      <c r="CR141" s="994"/>
      <c r="CS141" s="994"/>
      <c r="CT141" s="994"/>
      <c r="CU141" s="994"/>
      <c r="CV141" s="994"/>
      <c r="CW141" s="994"/>
      <c r="CX141" s="994"/>
      <c r="CY141" s="994"/>
      <c r="CZ141" s="994"/>
      <c r="DA141" s="992"/>
      <c r="DB141" s="994"/>
      <c r="DC141" s="994"/>
      <c r="DD141" s="994"/>
      <c r="DE141" s="994"/>
      <c r="DF141" s="994"/>
      <c r="DG141" s="994"/>
      <c r="DH141" s="994"/>
      <c r="DI141" s="994"/>
      <c r="DJ141" s="994"/>
      <c r="DK141" s="994"/>
    </row>
    <row r="142" customFormat="false" ht="23.25" hidden="true" customHeight="true" outlineLevel="2" collapsed="false">
      <c r="A142" s="961"/>
      <c r="B142" s="968"/>
      <c r="C142" s="963" t="e">
        <f aca="false">#REF!</f>
        <v>#REF!</v>
      </c>
      <c r="D142" s="963" t="e">
        <f aca="false">#REF!</f>
        <v>#REF!</v>
      </c>
      <c r="E142" s="964"/>
      <c r="F142" s="992"/>
      <c r="G142" s="994"/>
      <c r="H142" s="994"/>
      <c r="I142" s="994"/>
      <c r="J142" s="994"/>
      <c r="K142" s="994"/>
      <c r="L142" s="994"/>
      <c r="M142" s="994"/>
      <c r="N142" s="994"/>
      <c r="O142" s="992"/>
      <c r="P142" s="994"/>
      <c r="Q142" s="994"/>
      <c r="R142" s="994"/>
      <c r="S142" s="994"/>
      <c r="T142" s="994"/>
      <c r="U142" s="992"/>
      <c r="V142" s="994"/>
      <c r="W142" s="994"/>
      <c r="X142" s="994"/>
      <c r="Y142" s="994"/>
      <c r="Z142" s="994"/>
      <c r="AA142" s="992"/>
      <c r="AB142" s="994"/>
      <c r="AC142" s="994"/>
      <c r="AD142" s="994"/>
      <c r="AE142" s="994"/>
      <c r="AF142" s="994"/>
      <c r="AG142" s="994"/>
      <c r="AH142" s="994"/>
      <c r="AI142" s="994"/>
      <c r="AJ142" s="992"/>
      <c r="AK142" s="994"/>
      <c r="AL142" s="994"/>
      <c r="AM142" s="994"/>
      <c r="AN142" s="994"/>
      <c r="AO142" s="994"/>
      <c r="AP142" s="994"/>
      <c r="AQ142" s="994"/>
      <c r="AR142" s="994"/>
      <c r="AS142" s="992"/>
      <c r="AT142" s="994"/>
      <c r="AU142" s="994"/>
      <c r="AV142" s="994"/>
      <c r="AW142" s="994"/>
      <c r="AX142" s="994"/>
      <c r="AY142" s="994"/>
      <c r="AZ142" s="994"/>
      <c r="BA142" s="994"/>
      <c r="BB142" s="994"/>
      <c r="BC142" s="992"/>
      <c r="BD142" s="994"/>
      <c r="BE142" s="994"/>
      <c r="BF142" s="994"/>
      <c r="BG142" s="994"/>
      <c r="BH142" s="994"/>
      <c r="BI142" s="994"/>
      <c r="BJ142" s="994"/>
      <c r="BK142" s="994"/>
      <c r="BL142" s="994"/>
      <c r="BM142" s="994"/>
      <c r="BN142" s="994"/>
      <c r="BO142" s="994"/>
      <c r="BP142" s="994"/>
      <c r="BQ142" s="994"/>
      <c r="BR142" s="994"/>
      <c r="BS142" s="994"/>
      <c r="BT142" s="994"/>
      <c r="BU142" s="994"/>
      <c r="BV142" s="994"/>
      <c r="BW142" s="994"/>
      <c r="BX142" s="994"/>
      <c r="BY142" s="994"/>
      <c r="BZ142" s="994"/>
      <c r="CA142" s="994"/>
      <c r="CB142" s="994"/>
      <c r="CC142" s="994"/>
      <c r="CD142" s="994"/>
      <c r="CE142" s="992"/>
      <c r="CF142" s="994"/>
      <c r="CG142" s="994"/>
      <c r="CH142" s="994"/>
      <c r="CI142" s="994"/>
      <c r="CJ142" s="992"/>
      <c r="CK142" s="994"/>
      <c r="CL142" s="994"/>
      <c r="CM142" s="994"/>
      <c r="CN142" s="994"/>
      <c r="CO142" s="994"/>
      <c r="CP142" s="994"/>
      <c r="CQ142" s="994"/>
      <c r="CR142" s="994"/>
      <c r="CS142" s="994"/>
      <c r="CT142" s="994"/>
      <c r="CU142" s="994"/>
      <c r="CV142" s="994"/>
      <c r="CW142" s="994"/>
      <c r="CX142" s="994"/>
      <c r="CY142" s="994"/>
      <c r="CZ142" s="994"/>
      <c r="DA142" s="992"/>
      <c r="DB142" s="994"/>
      <c r="DC142" s="994"/>
      <c r="DD142" s="994"/>
      <c r="DE142" s="994"/>
      <c r="DF142" s="994"/>
      <c r="DG142" s="994"/>
      <c r="DH142" s="994"/>
      <c r="DI142" s="994"/>
      <c r="DJ142" s="994"/>
      <c r="DK142" s="994"/>
    </row>
    <row r="143" customFormat="false" ht="23.25" hidden="true" customHeight="true" outlineLevel="2" collapsed="false">
      <c r="A143" s="961"/>
      <c r="B143" s="968"/>
      <c r="C143" s="963" t="e">
        <f aca="false">#REF!</f>
        <v>#REF!</v>
      </c>
      <c r="D143" s="963" t="e">
        <f aca="false">#REF!</f>
        <v>#REF!</v>
      </c>
      <c r="E143" s="964"/>
      <c r="F143" s="992"/>
      <c r="G143" s="994"/>
      <c r="H143" s="994"/>
      <c r="I143" s="994"/>
      <c r="J143" s="994"/>
      <c r="K143" s="994"/>
      <c r="L143" s="994"/>
      <c r="M143" s="994"/>
      <c r="N143" s="994"/>
      <c r="O143" s="992"/>
      <c r="P143" s="994"/>
      <c r="Q143" s="994"/>
      <c r="R143" s="994"/>
      <c r="S143" s="994"/>
      <c r="T143" s="994"/>
      <c r="U143" s="992"/>
      <c r="V143" s="994"/>
      <c r="W143" s="994"/>
      <c r="X143" s="994"/>
      <c r="Y143" s="994"/>
      <c r="Z143" s="994"/>
      <c r="AA143" s="992"/>
      <c r="AB143" s="994"/>
      <c r="AC143" s="994"/>
      <c r="AD143" s="994"/>
      <c r="AE143" s="994"/>
      <c r="AF143" s="994"/>
      <c r="AG143" s="994"/>
      <c r="AH143" s="994"/>
      <c r="AI143" s="994"/>
      <c r="AJ143" s="992"/>
      <c r="AK143" s="994"/>
      <c r="AL143" s="994"/>
      <c r="AM143" s="994"/>
      <c r="AN143" s="994"/>
      <c r="AO143" s="994"/>
      <c r="AP143" s="994"/>
      <c r="AQ143" s="994"/>
      <c r="AR143" s="994"/>
      <c r="AS143" s="992"/>
      <c r="AT143" s="994"/>
      <c r="AU143" s="994"/>
      <c r="AV143" s="994"/>
      <c r="AW143" s="994"/>
      <c r="AX143" s="994"/>
      <c r="AY143" s="994"/>
      <c r="AZ143" s="994"/>
      <c r="BA143" s="994"/>
      <c r="BB143" s="994"/>
      <c r="BC143" s="992"/>
      <c r="BD143" s="994"/>
      <c r="BE143" s="994"/>
      <c r="BF143" s="994"/>
      <c r="BG143" s="994"/>
      <c r="BH143" s="994"/>
      <c r="BI143" s="994"/>
      <c r="BJ143" s="994"/>
      <c r="BK143" s="994"/>
      <c r="BL143" s="994"/>
      <c r="BM143" s="994"/>
      <c r="BN143" s="994"/>
      <c r="BO143" s="994"/>
      <c r="BP143" s="994"/>
      <c r="BQ143" s="994"/>
      <c r="BR143" s="994"/>
      <c r="BS143" s="994"/>
      <c r="BT143" s="994"/>
      <c r="BU143" s="994"/>
      <c r="BV143" s="994"/>
      <c r="BW143" s="994"/>
      <c r="BX143" s="994"/>
      <c r="BY143" s="994"/>
      <c r="BZ143" s="994"/>
      <c r="CA143" s="994"/>
      <c r="CB143" s="994"/>
      <c r="CC143" s="994"/>
      <c r="CD143" s="994"/>
      <c r="CE143" s="992"/>
      <c r="CF143" s="994"/>
      <c r="CG143" s="994"/>
      <c r="CH143" s="994"/>
      <c r="CI143" s="994"/>
      <c r="CJ143" s="992"/>
      <c r="CK143" s="994"/>
      <c r="CL143" s="994"/>
      <c r="CM143" s="994"/>
      <c r="CN143" s="994"/>
      <c r="CO143" s="994"/>
      <c r="CP143" s="994"/>
      <c r="CQ143" s="994"/>
      <c r="CR143" s="994"/>
      <c r="CS143" s="994"/>
      <c r="CT143" s="994"/>
      <c r="CU143" s="994"/>
      <c r="CV143" s="994"/>
      <c r="CW143" s="994"/>
      <c r="CX143" s="994"/>
      <c r="CY143" s="994"/>
      <c r="CZ143" s="994"/>
      <c r="DA143" s="992"/>
      <c r="DB143" s="994"/>
      <c r="DC143" s="994"/>
      <c r="DD143" s="994"/>
      <c r="DE143" s="994"/>
      <c r="DF143" s="994"/>
      <c r="DG143" s="994"/>
      <c r="DH143" s="994"/>
      <c r="DI143" s="994"/>
      <c r="DJ143" s="994"/>
      <c r="DK143" s="994"/>
    </row>
    <row r="144" customFormat="false" ht="23.25" hidden="true" customHeight="true" outlineLevel="2" collapsed="false">
      <c r="A144" s="961"/>
      <c r="B144" s="968"/>
      <c r="C144" s="963" t="e">
        <f aca="false">#REF!</f>
        <v>#REF!</v>
      </c>
      <c r="D144" s="963" t="e">
        <f aca="false">#REF!</f>
        <v>#REF!</v>
      </c>
      <c r="E144" s="964"/>
      <c r="F144" s="992"/>
      <c r="G144" s="995"/>
      <c r="H144" s="995"/>
      <c r="I144" s="995"/>
      <c r="J144" s="995"/>
      <c r="K144" s="995"/>
      <c r="L144" s="995"/>
      <c r="M144" s="995"/>
      <c r="N144" s="995"/>
      <c r="O144" s="992"/>
      <c r="P144" s="995"/>
      <c r="Q144" s="995"/>
      <c r="R144" s="995"/>
      <c r="S144" s="995"/>
      <c r="T144" s="995"/>
      <c r="U144" s="992"/>
      <c r="V144" s="995"/>
      <c r="W144" s="995"/>
      <c r="X144" s="995"/>
      <c r="Y144" s="995"/>
      <c r="Z144" s="995"/>
      <c r="AA144" s="992"/>
      <c r="AB144" s="995"/>
      <c r="AC144" s="995"/>
      <c r="AD144" s="995"/>
      <c r="AE144" s="995"/>
      <c r="AF144" s="995"/>
      <c r="AG144" s="995"/>
      <c r="AH144" s="995"/>
      <c r="AI144" s="995"/>
      <c r="AJ144" s="992"/>
      <c r="AK144" s="995"/>
      <c r="AL144" s="995"/>
      <c r="AM144" s="995"/>
      <c r="AN144" s="995"/>
      <c r="AO144" s="995"/>
      <c r="AP144" s="995"/>
      <c r="AQ144" s="995"/>
      <c r="AR144" s="995"/>
      <c r="AS144" s="992"/>
      <c r="AT144" s="995"/>
      <c r="AU144" s="995"/>
      <c r="AV144" s="995"/>
      <c r="AW144" s="995"/>
      <c r="AX144" s="995"/>
      <c r="AY144" s="995"/>
      <c r="AZ144" s="995"/>
      <c r="BA144" s="995"/>
      <c r="BB144" s="995"/>
      <c r="BC144" s="992"/>
      <c r="BD144" s="995"/>
      <c r="BE144" s="995"/>
      <c r="BF144" s="995"/>
      <c r="BG144" s="995"/>
      <c r="BH144" s="995"/>
      <c r="BI144" s="995"/>
      <c r="BJ144" s="995"/>
      <c r="BK144" s="995"/>
      <c r="BL144" s="995"/>
      <c r="BM144" s="995"/>
      <c r="BN144" s="995"/>
      <c r="BO144" s="995"/>
      <c r="BP144" s="995"/>
      <c r="BQ144" s="995"/>
      <c r="BR144" s="995"/>
      <c r="BS144" s="995"/>
      <c r="BT144" s="995"/>
      <c r="BU144" s="995"/>
      <c r="BV144" s="995"/>
      <c r="BW144" s="995"/>
      <c r="BX144" s="995"/>
      <c r="BY144" s="995"/>
      <c r="BZ144" s="995"/>
      <c r="CA144" s="995"/>
      <c r="CB144" s="995"/>
      <c r="CC144" s="995"/>
      <c r="CD144" s="995"/>
      <c r="CE144" s="992"/>
      <c r="CF144" s="995"/>
      <c r="CG144" s="995"/>
      <c r="CH144" s="995"/>
      <c r="CI144" s="995"/>
      <c r="CJ144" s="992"/>
      <c r="CK144" s="995"/>
      <c r="CL144" s="995"/>
      <c r="CM144" s="995"/>
      <c r="CN144" s="995"/>
      <c r="CO144" s="995"/>
      <c r="CP144" s="995"/>
      <c r="CQ144" s="995"/>
      <c r="CR144" s="995"/>
      <c r="CS144" s="995"/>
      <c r="CT144" s="995"/>
      <c r="CU144" s="995"/>
      <c r="CV144" s="995"/>
      <c r="CW144" s="995"/>
      <c r="CX144" s="995"/>
      <c r="CY144" s="995"/>
      <c r="CZ144" s="995"/>
      <c r="DA144" s="992"/>
      <c r="DB144" s="995"/>
      <c r="DC144" s="995"/>
      <c r="DD144" s="995"/>
      <c r="DE144" s="995"/>
      <c r="DF144" s="995"/>
      <c r="DG144" s="995"/>
      <c r="DH144" s="995"/>
      <c r="DI144" s="995"/>
      <c r="DJ144" s="995"/>
      <c r="DK144" s="995"/>
    </row>
    <row r="145" customFormat="false" ht="3" hidden="true" customHeight="true" outlineLevel="1" collapsed="false">
      <c r="A145" s="961"/>
      <c r="B145" s="982" t="n">
        <f aca="false">'2 EM'!K27</f>
        <v>0</v>
      </c>
      <c r="C145" s="963" t="str">
        <f aca="false">'4 Reconciled EM+PTS'!K28</f>
        <v> </v>
      </c>
      <c r="D145" s="963" t="str">
        <f aca="false">'4 Reconciled EM+PTS'!E28</f>
        <v> </v>
      </c>
      <c r="E145" s="964" t="n">
        <f aca="false">'4 Reconciled EM+PTS'!H28</f>
        <v>0</v>
      </c>
      <c r="F145" s="983"/>
      <c r="G145" s="983"/>
      <c r="H145" s="983"/>
      <c r="I145" s="983"/>
      <c r="J145" s="983"/>
      <c r="K145" s="983"/>
      <c r="L145" s="983"/>
      <c r="M145" s="983"/>
      <c r="N145" s="983"/>
      <c r="O145" s="983"/>
      <c r="P145" s="983"/>
      <c r="Q145" s="983"/>
      <c r="R145" s="983"/>
      <c r="S145" s="983"/>
      <c r="T145" s="983"/>
      <c r="U145" s="983"/>
      <c r="V145" s="983"/>
      <c r="W145" s="983"/>
      <c r="X145" s="983"/>
      <c r="Y145" s="983"/>
      <c r="Z145" s="983"/>
      <c r="AA145" s="983"/>
      <c r="AB145" s="983"/>
      <c r="AC145" s="983"/>
      <c r="AD145" s="983"/>
      <c r="AE145" s="983"/>
      <c r="AF145" s="983"/>
      <c r="AG145" s="983"/>
      <c r="AH145" s="983"/>
      <c r="AI145" s="983"/>
      <c r="AJ145" s="983"/>
      <c r="AK145" s="983"/>
      <c r="AL145" s="983"/>
      <c r="AM145" s="983"/>
      <c r="AN145" s="983"/>
      <c r="AO145" s="983"/>
      <c r="AP145" s="983"/>
      <c r="AQ145" s="983"/>
      <c r="AR145" s="983"/>
      <c r="AS145" s="983"/>
      <c r="AT145" s="983"/>
      <c r="AU145" s="983"/>
      <c r="AV145" s="983"/>
      <c r="AW145" s="983"/>
      <c r="AX145" s="983"/>
      <c r="AY145" s="983"/>
      <c r="AZ145" s="983"/>
      <c r="BA145" s="983"/>
      <c r="BB145" s="983"/>
      <c r="BC145" s="983"/>
      <c r="BD145" s="983"/>
      <c r="BE145" s="983"/>
      <c r="BF145" s="983"/>
      <c r="BG145" s="983"/>
      <c r="BH145" s="983"/>
      <c r="BI145" s="983"/>
      <c r="BJ145" s="983"/>
      <c r="BK145" s="983"/>
      <c r="BL145" s="983"/>
      <c r="BM145" s="983"/>
      <c r="BN145" s="983"/>
      <c r="BO145" s="983"/>
      <c r="BP145" s="983"/>
      <c r="BQ145" s="983"/>
      <c r="BR145" s="983"/>
      <c r="BS145" s="983"/>
      <c r="BT145" s="983"/>
      <c r="BU145" s="983"/>
      <c r="BV145" s="983"/>
      <c r="BW145" s="983"/>
      <c r="BX145" s="983"/>
      <c r="BY145" s="983"/>
      <c r="BZ145" s="983"/>
      <c r="CA145" s="983"/>
      <c r="CB145" s="983"/>
      <c r="CC145" s="983"/>
      <c r="CD145" s="983"/>
      <c r="CE145" s="983"/>
      <c r="CF145" s="983"/>
      <c r="CG145" s="983"/>
      <c r="CH145" s="983"/>
      <c r="CI145" s="983"/>
      <c r="CJ145" s="983"/>
      <c r="CK145" s="983"/>
      <c r="CL145" s="983"/>
      <c r="CM145" s="983"/>
      <c r="CN145" s="983"/>
      <c r="CO145" s="983"/>
      <c r="CP145" s="983"/>
      <c r="CQ145" s="983"/>
      <c r="CR145" s="983"/>
      <c r="CS145" s="983"/>
      <c r="CT145" s="983"/>
      <c r="CU145" s="983"/>
      <c r="CV145" s="983"/>
      <c r="CW145" s="983"/>
      <c r="CX145" s="983"/>
      <c r="CY145" s="983"/>
      <c r="CZ145" s="983"/>
      <c r="DA145" s="983"/>
      <c r="DB145" s="983"/>
      <c r="DC145" s="983"/>
      <c r="DD145" s="983"/>
      <c r="DE145" s="983"/>
      <c r="DF145" s="983"/>
      <c r="DG145" s="983"/>
      <c r="DH145" s="983"/>
      <c r="DI145" s="983"/>
      <c r="DJ145" s="983"/>
      <c r="DK145" s="983"/>
    </row>
    <row r="146" customFormat="false" ht="25.5" hidden="true" customHeight="true" outlineLevel="1" collapsed="false">
      <c r="A146" s="961"/>
      <c r="B146" s="984" t="str">
        <f aca="false">'2 EM'!K28</f>
        <v>Privides visualization</v>
      </c>
      <c r="C146" s="963" t="str">
        <f aca="false">'4 Reconciled EM+PTS'!K29</f>
        <v>P</v>
      </c>
      <c r="D146" s="963" t="str">
        <f aca="false">'4 Reconciled EM+PTS'!E29</f>
        <v>P</v>
      </c>
      <c r="E146" s="964" t="n">
        <f aca="false">'4 Reconciled EM+PTS'!H29</f>
        <v>0</v>
      </c>
      <c r="F146" s="967"/>
      <c r="G146" s="966"/>
      <c r="H146" s="966"/>
      <c r="I146" s="966"/>
      <c r="J146" s="966"/>
      <c r="K146" s="966"/>
      <c r="L146" s="966"/>
      <c r="M146" s="966"/>
      <c r="N146" s="966"/>
      <c r="O146" s="967" t="s">
        <v>650</v>
      </c>
      <c r="P146" s="966"/>
      <c r="Q146" s="966"/>
      <c r="R146" s="966"/>
      <c r="S146" s="966"/>
      <c r="T146" s="966"/>
      <c r="U146" s="967" t="s">
        <v>700</v>
      </c>
      <c r="V146" s="966"/>
      <c r="W146" s="966"/>
      <c r="X146" s="966"/>
      <c r="Y146" s="966"/>
      <c r="Z146" s="966"/>
      <c r="AA146" s="967"/>
      <c r="AB146" s="966"/>
      <c r="AC146" s="966"/>
      <c r="AD146" s="966"/>
      <c r="AE146" s="966"/>
      <c r="AF146" s="966"/>
      <c r="AG146" s="966"/>
      <c r="AH146" s="966"/>
      <c r="AI146" s="966"/>
      <c r="AJ146" s="967"/>
      <c r="AK146" s="966"/>
      <c r="AL146" s="966"/>
      <c r="AM146" s="966"/>
      <c r="AN146" s="966"/>
      <c r="AO146" s="966"/>
      <c r="AP146" s="966"/>
      <c r="AQ146" s="966"/>
      <c r="AR146" s="966"/>
      <c r="AS146" s="967"/>
      <c r="AT146" s="966"/>
      <c r="AU146" s="966"/>
      <c r="AV146" s="966"/>
      <c r="AW146" s="966"/>
      <c r="AX146" s="966"/>
      <c r="AY146" s="966"/>
      <c r="AZ146" s="966"/>
      <c r="BA146" s="966"/>
      <c r="BB146" s="966"/>
      <c r="BC146" s="967"/>
      <c r="BD146" s="966"/>
      <c r="BE146" s="966"/>
      <c r="BF146" s="966"/>
      <c r="BG146" s="966"/>
      <c r="BH146" s="966"/>
      <c r="BI146" s="966"/>
      <c r="BJ146" s="966"/>
      <c r="BK146" s="966"/>
      <c r="BL146" s="966"/>
      <c r="BM146" s="966"/>
      <c r="BN146" s="966"/>
      <c r="BO146" s="966"/>
      <c r="BP146" s="966"/>
      <c r="BQ146" s="966"/>
      <c r="BR146" s="966"/>
      <c r="BS146" s="966"/>
      <c r="BT146" s="966"/>
      <c r="BU146" s="966"/>
      <c r="BV146" s="966"/>
      <c r="BW146" s="966"/>
      <c r="BX146" s="966"/>
      <c r="BY146" s="966"/>
      <c r="BZ146" s="966"/>
      <c r="CA146" s="966"/>
      <c r="CB146" s="966"/>
      <c r="CC146" s="966"/>
      <c r="CD146" s="966"/>
      <c r="CE146" s="967"/>
      <c r="CF146" s="966"/>
      <c r="CG146" s="966"/>
      <c r="CH146" s="966"/>
      <c r="CI146" s="966"/>
      <c r="CJ146" s="967"/>
      <c r="CK146" s="966"/>
      <c r="CL146" s="966"/>
      <c r="CM146" s="966"/>
      <c r="CN146" s="966"/>
      <c r="CO146" s="966"/>
      <c r="CP146" s="966"/>
      <c r="CQ146" s="966"/>
      <c r="CR146" s="966"/>
      <c r="CS146" s="966"/>
      <c r="CT146" s="966"/>
      <c r="CU146" s="966"/>
      <c r="CV146" s="966"/>
      <c r="CW146" s="966"/>
      <c r="CX146" s="966"/>
      <c r="CY146" s="966"/>
      <c r="CZ146" s="966"/>
      <c r="DA146" s="967"/>
      <c r="DB146" s="966"/>
      <c r="DC146" s="966"/>
      <c r="DD146" s="966"/>
      <c r="DE146" s="966"/>
      <c r="DF146" s="966"/>
      <c r="DG146" s="966"/>
      <c r="DH146" s="966"/>
      <c r="DI146" s="966"/>
      <c r="DJ146" s="966"/>
      <c r="DK146" s="966"/>
    </row>
    <row r="147" customFormat="false" ht="23.25" hidden="true" customHeight="true" outlineLevel="2" collapsed="false">
      <c r="A147" s="961"/>
      <c r="B147" s="968"/>
      <c r="C147" s="963" t="str">
        <f aca="false">'4 Reconciled EM+PTS'!K28</f>
        <v> </v>
      </c>
      <c r="D147" s="963" t="e">
        <f aca="false">#REF!</f>
        <v>#REF!</v>
      </c>
      <c r="E147" s="964"/>
      <c r="F147" s="998"/>
      <c r="G147" s="993"/>
      <c r="H147" s="993"/>
      <c r="I147" s="993"/>
      <c r="J147" s="993"/>
      <c r="K147" s="993"/>
      <c r="L147" s="993"/>
      <c r="M147" s="993"/>
      <c r="N147" s="993"/>
      <c r="O147" s="992"/>
      <c r="P147" s="993"/>
      <c r="Q147" s="993"/>
      <c r="R147" s="993"/>
      <c r="S147" s="993"/>
      <c r="T147" s="993"/>
      <c r="U147" s="992"/>
      <c r="V147" s="993"/>
      <c r="W147" s="993"/>
      <c r="X147" s="993"/>
      <c r="Y147" s="993"/>
      <c r="Z147" s="993"/>
      <c r="AA147" s="992"/>
      <c r="AB147" s="993"/>
      <c r="AC147" s="993"/>
      <c r="AD147" s="993"/>
      <c r="AE147" s="993"/>
      <c r="AF147" s="993"/>
      <c r="AG147" s="993"/>
      <c r="AH147" s="993"/>
      <c r="AI147" s="993"/>
      <c r="AJ147" s="992"/>
      <c r="AK147" s="993"/>
      <c r="AL147" s="993"/>
      <c r="AM147" s="993"/>
      <c r="AN147" s="993"/>
      <c r="AO147" s="993"/>
      <c r="AP147" s="993"/>
      <c r="AQ147" s="993"/>
      <c r="AR147" s="993"/>
      <c r="AS147" s="992"/>
      <c r="AT147" s="993"/>
      <c r="AU147" s="993"/>
      <c r="AV147" s="993"/>
      <c r="AW147" s="993"/>
      <c r="AX147" s="993"/>
      <c r="AY147" s="993"/>
      <c r="AZ147" s="993"/>
      <c r="BA147" s="993"/>
      <c r="BB147" s="993"/>
      <c r="BC147" s="992"/>
      <c r="BD147" s="993"/>
      <c r="BE147" s="993"/>
      <c r="BF147" s="993"/>
      <c r="BG147" s="993"/>
      <c r="BH147" s="993"/>
      <c r="BI147" s="993"/>
      <c r="BJ147" s="993"/>
      <c r="BK147" s="993"/>
      <c r="BL147" s="993"/>
      <c r="BM147" s="993"/>
      <c r="BN147" s="993"/>
      <c r="BO147" s="993"/>
      <c r="BP147" s="993"/>
      <c r="BQ147" s="993"/>
      <c r="BR147" s="993"/>
      <c r="BS147" s="993"/>
      <c r="BT147" s="993"/>
      <c r="BU147" s="993"/>
      <c r="BV147" s="993"/>
      <c r="BW147" s="993"/>
      <c r="BX147" s="993"/>
      <c r="BY147" s="993"/>
      <c r="BZ147" s="993"/>
      <c r="CA147" s="993"/>
      <c r="CB147" s="993"/>
      <c r="CC147" s="993"/>
      <c r="CD147" s="993"/>
      <c r="CE147" s="992"/>
      <c r="CF147" s="993"/>
      <c r="CG147" s="993"/>
      <c r="CH147" s="993"/>
      <c r="CI147" s="993"/>
      <c r="CJ147" s="992"/>
      <c r="CK147" s="993"/>
      <c r="CL147" s="993"/>
      <c r="CM147" s="993"/>
      <c r="CN147" s="993"/>
      <c r="CO147" s="993"/>
      <c r="CP147" s="993"/>
      <c r="CQ147" s="993"/>
      <c r="CR147" s="993"/>
      <c r="CS147" s="993"/>
      <c r="CT147" s="993"/>
      <c r="CU147" s="993"/>
      <c r="CV147" s="993"/>
      <c r="CW147" s="993"/>
      <c r="CX147" s="993"/>
      <c r="CY147" s="993"/>
      <c r="CZ147" s="993"/>
      <c r="DA147" s="992"/>
      <c r="DB147" s="993"/>
      <c r="DC147" s="993"/>
      <c r="DD147" s="993"/>
      <c r="DE147" s="993"/>
      <c r="DF147" s="993"/>
      <c r="DG147" s="993"/>
      <c r="DH147" s="993"/>
      <c r="DI147" s="993"/>
      <c r="DJ147" s="993"/>
      <c r="DK147" s="993"/>
    </row>
    <row r="148" customFormat="false" ht="23.25" hidden="true" customHeight="true" outlineLevel="2" collapsed="false">
      <c r="A148" s="961"/>
      <c r="B148" s="968"/>
      <c r="C148" s="963" t="str">
        <f aca="false">'4 Reconciled EM+PTS'!K29</f>
        <v>P</v>
      </c>
      <c r="D148" s="963" t="e">
        <f aca="false">#REF!</f>
        <v>#REF!</v>
      </c>
      <c r="E148" s="964"/>
      <c r="F148" s="998"/>
      <c r="G148" s="994"/>
      <c r="H148" s="994"/>
      <c r="I148" s="994"/>
      <c r="J148" s="994"/>
      <c r="K148" s="994"/>
      <c r="L148" s="994"/>
      <c r="M148" s="994"/>
      <c r="N148" s="994"/>
      <c r="O148" s="992"/>
      <c r="P148" s="994"/>
      <c r="Q148" s="994"/>
      <c r="R148" s="994"/>
      <c r="S148" s="994"/>
      <c r="T148" s="994"/>
      <c r="U148" s="992"/>
      <c r="V148" s="994"/>
      <c r="W148" s="994"/>
      <c r="X148" s="994"/>
      <c r="Y148" s="994"/>
      <c r="Z148" s="994"/>
      <c r="AA148" s="992"/>
      <c r="AB148" s="994"/>
      <c r="AC148" s="994"/>
      <c r="AD148" s="994"/>
      <c r="AE148" s="994"/>
      <c r="AF148" s="994"/>
      <c r="AG148" s="994"/>
      <c r="AH148" s="994"/>
      <c r="AI148" s="994"/>
      <c r="AJ148" s="992"/>
      <c r="AK148" s="994"/>
      <c r="AL148" s="994"/>
      <c r="AM148" s="994"/>
      <c r="AN148" s="994"/>
      <c r="AO148" s="994"/>
      <c r="AP148" s="994"/>
      <c r="AQ148" s="994"/>
      <c r="AR148" s="994"/>
      <c r="AS148" s="992"/>
      <c r="AT148" s="994"/>
      <c r="AU148" s="994"/>
      <c r="AV148" s="994"/>
      <c r="AW148" s="994"/>
      <c r="AX148" s="994"/>
      <c r="AY148" s="994"/>
      <c r="AZ148" s="994"/>
      <c r="BA148" s="994"/>
      <c r="BB148" s="994"/>
      <c r="BC148" s="992"/>
      <c r="BD148" s="994"/>
      <c r="BE148" s="994"/>
      <c r="BF148" s="994"/>
      <c r="BG148" s="994"/>
      <c r="BH148" s="994"/>
      <c r="BI148" s="994"/>
      <c r="BJ148" s="994"/>
      <c r="BK148" s="994"/>
      <c r="BL148" s="994"/>
      <c r="BM148" s="994"/>
      <c r="BN148" s="994"/>
      <c r="BO148" s="994"/>
      <c r="BP148" s="994"/>
      <c r="BQ148" s="994"/>
      <c r="BR148" s="994"/>
      <c r="BS148" s="994"/>
      <c r="BT148" s="994"/>
      <c r="BU148" s="994"/>
      <c r="BV148" s="994"/>
      <c r="BW148" s="994"/>
      <c r="BX148" s="994"/>
      <c r="BY148" s="994"/>
      <c r="BZ148" s="994"/>
      <c r="CA148" s="994"/>
      <c r="CB148" s="994"/>
      <c r="CC148" s="994"/>
      <c r="CD148" s="994"/>
      <c r="CE148" s="992"/>
      <c r="CF148" s="994"/>
      <c r="CG148" s="994"/>
      <c r="CH148" s="994"/>
      <c r="CI148" s="994"/>
      <c r="CJ148" s="992"/>
      <c r="CK148" s="994"/>
      <c r="CL148" s="994"/>
      <c r="CM148" s="994"/>
      <c r="CN148" s="994"/>
      <c r="CO148" s="994"/>
      <c r="CP148" s="994"/>
      <c r="CQ148" s="994"/>
      <c r="CR148" s="994"/>
      <c r="CS148" s="994"/>
      <c r="CT148" s="994"/>
      <c r="CU148" s="994"/>
      <c r="CV148" s="994"/>
      <c r="CW148" s="994"/>
      <c r="CX148" s="994"/>
      <c r="CY148" s="994"/>
      <c r="CZ148" s="994"/>
      <c r="DA148" s="992"/>
      <c r="DB148" s="994"/>
      <c r="DC148" s="994"/>
      <c r="DD148" s="994"/>
      <c r="DE148" s="994"/>
      <c r="DF148" s="994"/>
      <c r="DG148" s="994"/>
      <c r="DH148" s="994"/>
      <c r="DI148" s="994"/>
      <c r="DJ148" s="994"/>
      <c r="DK148" s="994"/>
    </row>
    <row r="149" customFormat="false" ht="23.25" hidden="true" customHeight="true" outlineLevel="2" collapsed="false">
      <c r="A149" s="961"/>
      <c r="B149" s="968"/>
      <c r="C149" s="963" t="e">
        <f aca="false">#REF!</f>
        <v>#REF!</v>
      </c>
      <c r="D149" s="963" t="e">
        <f aca="false">#REF!</f>
        <v>#REF!</v>
      </c>
      <c r="E149" s="964"/>
      <c r="F149" s="998"/>
      <c r="G149" s="994"/>
      <c r="H149" s="994"/>
      <c r="I149" s="994"/>
      <c r="J149" s="994"/>
      <c r="K149" s="994"/>
      <c r="L149" s="994"/>
      <c r="M149" s="994"/>
      <c r="N149" s="994"/>
      <c r="O149" s="992"/>
      <c r="P149" s="994"/>
      <c r="Q149" s="994"/>
      <c r="R149" s="994"/>
      <c r="S149" s="994"/>
      <c r="T149" s="994"/>
      <c r="U149" s="992"/>
      <c r="V149" s="994"/>
      <c r="W149" s="994"/>
      <c r="X149" s="994"/>
      <c r="Y149" s="994"/>
      <c r="Z149" s="994"/>
      <c r="AA149" s="992"/>
      <c r="AB149" s="994"/>
      <c r="AC149" s="994"/>
      <c r="AD149" s="994"/>
      <c r="AE149" s="994"/>
      <c r="AF149" s="994"/>
      <c r="AG149" s="994"/>
      <c r="AH149" s="994"/>
      <c r="AI149" s="994"/>
      <c r="AJ149" s="992"/>
      <c r="AK149" s="994"/>
      <c r="AL149" s="994"/>
      <c r="AM149" s="994"/>
      <c r="AN149" s="994"/>
      <c r="AO149" s="994"/>
      <c r="AP149" s="994"/>
      <c r="AQ149" s="994"/>
      <c r="AR149" s="994"/>
      <c r="AS149" s="992"/>
      <c r="AT149" s="994"/>
      <c r="AU149" s="994"/>
      <c r="AV149" s="994"/>
      <c r="AW149" s="994"/>
      <c r="AX149" s="994"/>
      <c r="AY149" s="994"/>
      <c r="AZ149" s="994"/>
      <c r="BA149" s="994"/>
      <c r="BB149" s="994"/>
      <c r="BC149" s="992"/>
      <c r="BD149" s="994"/>
      <c r="BE149" s="994"/>
      <c r="BF149" s="994"/>
      <c r="BG149" s="994"/>
      <c r="BH149" s="994"/>
      <c r="BI149" s="994"/>
      <c r="BJ149" s="994"/>
      <c r="BK149" s="994"/>
      <c r="BL149" s="994"/>
      <c r="BM149" s="994"/>
      <c r="BN149" s="994"/>
      <c r="BO149" s="994"/>
      <c r="BP149" s="994"/>
      <c r="BQ149" s="994"/>
      <c r="BR149" s="994"/>
      <c r="BS149" s="994"/>
      <c r="BT149" s="994"/>
      <c r="BU149" s="994"/>
      <c r="BV149" s="994"/>
      <c r="BW149" s="994"/>
      <c r="BX149" s="994"/>
      <c r="BY149" s="994"/>
      <c r="BZ149" s="994"/>
      <c r="CA149" s="994"/>
      <c r="CB149" s="994"/>
      <c r="CC149" s="994"/>
      <c r="CD149" s="994"/>
      <c r="CE149" s="992"/>
      <c r="CF149" s="994"/>
      <c r="CG149" s="994"/>
      <c r="CH149" s="994"/>
      <c r="CI149" s="994"/>
      <c r="CJ149" s="992"/>
      <c r="CK149" s="994"/>
      <c r="CL149" s="994"/>
      <c r="CM149" s="994"/>
      <c r="CN149" s="994"/>
      <c r="CO149" s="994"/>
      <c r="CP149" s="994"/>
      <c r="CQ149" s="994"/>
      <c r="CR149" s="994"/>
      <c r="CS149" s="994"/>
      <c r="CT149" s="994"/>
      <c r="CU149" s="994"/>
      <c r="CV149" s="994"/>
      <c r="CW149" s="994"/>
      <c r="CX149" s="994"/>
      <c r="CY149" s="994"/>
      <c r="CZ149" s="994"/>
      <c r="DA149" s="992"/>
      <c r="DB149" s="994"/>
      <c r="DC149" s="994"/>
      <c r="DD149" s="994"/>
      <c r="DE149" s="994"/>
      <c r="DF149" s="994"/>
      <c r="DG149" s="994"/>
      <c r="DH149" s="994"/>
      <c r="DI149" s="994"/>
      <c r="DJ149" s="994"/>
      <c r="DK149" s="994"/>
    </row>
    <row r="150" customFormat="false" ht="23.25" hidden="true" customHeight="true" outlineLevel="2" collapsed="false">
      <c r="A150" s="961"/>
      <c r="B150" s="968"/>
      <c r="C150" s="963" t="e">
        <f aca="false">#REF!</f>
        <v>#REF!</v>
      </c>
      <c r="D150" s="963" t="e">
        <f aca="false">#REF!</f>
        <v>#REF!</v>
      </c>
      <c r="E150" s="964"/>
      <c r="F150" s="998"/>
      <c r="G150" s="994"/>
      <c r="H150" s="994"/>
      <c r="I150" s="994"/>
      <c r="J150" s="994"/>
      <c r="K150" s="994"/>
      <c r="L150" s="994"/>
      <c r="M150" s="994"/>
      <c r="N150" s="994"/>
      <c r="O150" s="992"/>
      <c r="P150" s="994"/>
      <c r="Q150" s="994"/>
      <c r="R150" s="994"/>
      <c r="S150" s="994"/>
      <c r="T150" s="994"/>
      <c r="U150" s="992"/>
      <c r="V150" s="994"/>
      <c r="W150" s="994"/>
      <c r="X150" s="994"/>
      <c r="Y150" s="994"/>
      <c r="Z150" s="994"/>
      <c r="AA150" s="992"/>
      <c r="AB150" s="994"/>
      <c r="AC150" s="994"/>
      <c r="AD150" s="994"/>
      <c r="AE150" s="994"/>
      <c r="AF150" s="994"/>
      <c r="AG150" s="994"/>
      <c r="AH150" s="994"/>
      <c r="AI150" s="994"/>
      <c r="AJ150" s="992"/>
      <c r="AK150" s="994"/>
      <c r="AL150" s="994"/>
      <c r="AM150" s="994"/>
      <c r="AN150" s="994"/>
      <c r="AO150" s="994"/>
      <c r="AP150" s="994"/>
      <c r="AQ150" s="994"/>
      <c r="AR150" s="994"/>
      <c r="AS150" s="992"/>
      <c r="AT150" s="994"/>
      <c r="AU150" s="994"/>
      <c r="AV150" s="994"/>
      <c r="AW150" s="994"/>
      <c r="AX150" s="994"/>
      <c r="AY150" s="994"/>
      <c r="AZ150" s="994"/>
      <c r="BA150" s="994"/>
      <c r="BB150" s="994"/>
      <c r="BC150" s="992"/>
      <c r="BD150" s="994"/>
      <c r="BE150" s="994"/>
      <c r="BF150" s="994"/>
      <c r="BG150" s="994"/>
      <c r="BH150" s="994"/>
      <c r="BI150" s="994"/>
      <c r="BJ150" s="994"/>
      <c r="BK150" s="994"/>
      <c r="BL150" s="994"/>
      <c r="BM150" s="994"/>
      <c r="BN150" s="994"/>
      <c r="BO150" s="994"/>
      <c r="BP150" s="994"/>
      <c r="BQ150" s="994"/>
      <c r="BR150" s="994"/>
      <c r="BS150" s="994"/>
      <c r="BT150" s="994"/>
      <c r="BU150" s="994"/>
      <c r="BV150" s="994"/>
      <c r="BW150" s="994"/>
      <c r="BX150" s="994"/>
      <c r="BY150" s="994"/>
      <c r="BZ150" s="994"/>
      <c r="CA150" s="994"/>
      <c r="CB150" s="994"/>
      <c r="CC150" s="994"/>
      <c r="CD150" s="994"/>
      <c r="CE150" s="992"/>
      <c r="CF150" s="994"/>
      <c r="CG150" s="994"/>
      <c r="CH150" s="994"/>
      <c r="CI150" s="994"/>
      <c r="CJ150" s="992"/>
      <c r="CK150" s="994"/>
      <c r="CL150" s="994"/>
      <c r="CM150" s="994"/>
      <c r="CN150" s="994"/>
      <c r="CO150" s="994"/>
      <c r="CP150" s="994"/>
      <c r="CQ150" s="994"/>
      <c r="CR150" s="994"/>
      <c r="CS150" s="994"/>
      <c r="CT150" s="994"/>
      <c r="CU150" s="994"/>
      <c r="CV150" s="994"/>
      <c r="CW150" s="994"/>
      <c r="CX150" s="994"/>
      <c r="CY150" s="994"/>
      <c r="CZ150" s="994"/>
      <c r="DA150" s="992"/>
      <c r="DB150" s="994"/>
      <c r="DC150" s="994"/>
      <c r="DD150" s="994"/>
      <c r="DE150" s="994"/>
      <c r="DF150" s="994"/>
      <c r="DG150" s="994"/>
      <c r="DH150" s="994"/>
      <c r="DI150" s="994"/>
      <c r="DJ150" s="994"/>
      <c r="DK150" s="994"/>
    </row>
    <row r="151" customFormat="false" ht="23.25" hidden="true" customHeight="true" outlineLevel="2" collapsed="false">
      <c r="A151" s="961"/>
      <c r="B151" s="968"/>
      <c r="C151" s="963" t="e">
        <f aca="false">#REF!</f>
        <v>#REF!</v>
      </c>
      <c r="D151" s="963" t="e">
        <f aca="false">#REF!</f>
        <v>#REF!</v>
      </c>
      <c r="E151" s="964"/>
      <c r="F151" s="998"/>
      <c r="G151" s="994"/>
      <c r="H151" s="994"/>
      <c r="I151" s="994"/>
      <c r="J151" s="994"/>
      <c r="K151" s="994"/>
      <c r="L151" s="994"/>
      <c r="M151" s="994"/>
      <c r="N151" s="994"/>
      <c r="O151" s="992"/>
      <c r="P151" s="994"/>
      <c r="Q151" s="994"/>
      <c r="R151" s="994"/>
      <c r="S151" s="994"/>
      <c r="T151" s="994"/>
      <c r="U151" s="992"/>
      <c r="V151" s="994"/>
      <c r="W151" s="994"/>
      <c r="X151" s="994"/>
      <c r="Y151" s="994"/>
      <c r="Z151" s="994"/>
      <c r="AA151" s="992"/>
      <c r="AB151" s="994"/>
      <c r="AC151" s="994"/>
      <c r="AD151" s="994"/>
      <c r="AE151" s="994"/>
      <c r="AF151" s="994"/>
      <c r="AG151" s="994"/>
      <c r="AH151" s="994"/>
      <c r="AI151" s="994"/>
      <c r="AJ151" s="992"/>
      <c r="AK151" s="994"/>
      <c r="AL151" s="994"/>
      <c r="AM151" s="994"/>
      <c r="AN151" s="994"/>
      <c r="AO151" s="994"/>
      <c r="AP151" s="994"/>
      <c r="AQ151" s="994"/>
      <c r="AR151" s="994"/>
      <c r="AS151" s="992"/>
      <c r="AT151" s="994"/>
      <c r="AU151" s="994"/>
      <c r="AV151" s="994"/>
      <c r="AW151" s="994"/>
      <c r="AX151" s="994"/>
      <c r="AY151" s="994"/>
      <c r="AZ151" s="994"/>
      <c r="BA151" s="994"/>
      <c r="BB151" s="994"/>
      <c r="BC151" s="992"/>
      <c r="BD151" s="994"/>
      <c r="BE151" s="994"/>
      <c r="BF151" s="994"/>
      <c r="BG151" s="994"/>
      <c r="BH151" s="994"/>
      <c r="BI151" s="994"/>
      <c r="BJ151" s="994"/>
      <c r="BK151" s="994"/>
      <c r="BL151" s="994"/>
      <c r="BM151" s="994"/>
      <c r="BN151" s="994"/>
      <c r="BO151" s="994"/>
      <c r="BP151" s="994"/>
      <c r="BQ151" s="994"/>
      <c r="BR151" s="994"/>
      <c r="BS151" s="994"/>
      <c r="BT151" s="994"/>
      <c r="BU151" s="994"/>
      <c r="BV151" s="994"/>
      <c r="BW151" s="994"/>
      <c r="BX151" s="994"/>
      <c r="BY151" s="994"/>
      <c r="BZ151" s="994"/>
      <c r="CA151" s="994"/>
      <c r="CB151" s="994"/>
      <c r="CC151" s="994"/>
      <c r="CD151" s="994"/>
      <c r="CE151" s="992"/>
      <c r="CF151" s="994"/>
      <c r="CG151" s="994"/>
      <c r="CH151" s="994"/>
      <c r="CI151" s="994"/>
      <c r="CJ151" s="992"/>
      <c r="CK151" s="994"/>
      <c r="CL151" s="994"/>
      <c r="CM151" s="994"/>
      <c r="CN151" s="994"/>
      <c r="CO151" s="994"/>
      <c r="CP151" s="994"/>
      <c r="CQ151" s="994"/>
      <c r="CR151" s="994"/>
      <c r="CS151" s="994"/>
      <c r="CT151" s="994"/>
      <c r="CU151" s="994"/>
      <c r="CV151" s="994"/>
      <c r="CW151" s="994"/>
      <c r="CX151" s="994"/>
      <c r="CY151" s="994"/>
      <c r="CZ151" s="994"/>
      <c r="DA151" s="992"/>
      <c r="DB151" s="994"/>
      <c r="DC151" s="994"/>
      <c r="DD151" s="994"/>
      <c r="DE151" s="994"/>
      <c r="DF151" s="994"/>
      <c r="DG151" s="994"/>
      <c r="DH151" s="994"/>
      <c r="DI151" s="994"/>
      <c r="DJ151" s="994"/>
      <c r="DK151" s="994"/>
    </row>
    <row r="152" customFormat="false" ht="23.25" hidden="true" customHeight="true" outlineLevel="2" collapsed="false">
      <c r="A152" s="961"/>
      <c r="B152" s="968"/>
      <c r="C152" s="963" t="e">
        <f aca="false">#REF!</f>
        <v>#REF!</v>
      </c>
      <c r="D152" s="963" t="e">
        <f aca="false">#REF!</f>
        <v>#REF!</v>
      </c>
      <c r="E152" s="964"/>
      <c r="F152" s="998"/>
      <c r="G152" s="994"/>
      <c r="H152" s="994"/>
      <c r="I152" s="994"/>
      <c r="J152" s="994"/>
      <c r="K152" s="994"/>
      <c r="L152" s="994"/>
      <c r="M152" s="994"/>
      <c r="N152" s="994"/>
      <c r="O152" s="992"/>
      <c r="P152" s="994"/>
      <c r="Q152" s="994"/>
      <c r="R152" s="994"/>
      <c r="S152" s="994"/>
      <c r="T152" s="994"/>
      <c r="U152" s="992"/>
      <c r="V152" s="994"/>
      <c r="W152" s="994"/>
      <c r="X152" s="994"/>
      <c r="Y152" s="994"/>
      <c r="Z152" s="994"/>
      <c r="AA152" s="992"/>
      <c r="AB152" s="994"/>
      <c r="AC152" s="994"/>
      <c r="AD152" s="994"/>
      <c r="AE152" s="994"/>
      <c r="AF152" s="994"/>
      <c r="AG152" s="994"/>
      <c r="AH152" s="994"/>
      <c r="AI152" s="994"/>
      <c r="AJ152" s="992"/>
      <c r="AK152" s="994"/>
      <c r="AL152" s="994"/>
      <c r="AM152" s="994"/>
      <c r="AN152" s="994"/>
      <c r="AO152" s="994"/>
      <c r="AP152" s="994"/>
      <c r="AQ152" s="994"/>
      <c r="AR152" s="994"/>
      <c r="AS152" s="992"/>
      <c r="AT152" s="994"/>
      <c r="AU152" s="994"/>
      <c r="AV152" s="994"/>
      <c r="AW152" s="994"/>
      <c r="AX152" s="994"/>
      <c r="AY152" s="994"/>
      <c r="AZ152" s="994"/>
      <c r="BA152" s="994"/>
      <c r="BB152" s="994"/>
      <c r="BC152" s="992"/>
      <c r="BD152" s="994"/>
      <c r="BE152" s="994"/>
      <c r="BF152" s="994"/>
      <c r="BG152" s="994"/>
      <c r="BH152" s="994"/>
      <c r="BI152" s="994"/>
      <c r="BJ152" s="994"/>
      <c r="BK152" s="994"/>
      <c r="BL152" s="994"/>
      <c r="BM152" s="994"/>
      <c r="BN152" s="994"/>
      <c r="BO152" s="994"/>
      <c r="BP152" s="994"/>
      <c r="BQ152" s="994"/>
      <c r="BR152" s="994"/>
      <c r="BS152" s="994"/>
      <c r="BT152" s="994"/>
      <c r="BU152" s="994"/>
      <c r="BV152" s="994"/>
      <c r="BW152" s="994"/>
      <c r="BX152" s="994"/>
      <c r="BY152" s="994"/>
      <c r="BZ152" s="994"/>
      <c r="CA152" s="994"/>
      <c r="CB152" s="994"/>
      <c r="CC152" s="994"/>
      <c r="CD152" s="994"/>
      <c r="CE152" s="992"/>
      <c r="CF152" s="994"/>
      <c r="CG152" s="994"/>
      <c r="CH152" s="994"/>
      <c r="CI152" s="994"/>
      <c r="CJ152" s="992"/>
      <c r="CK152" s="994"/>
      <c r="CL152" s="994"/>
      <c r="CM152" s="994"/>
      <c r="CN152" s="994"/>
      <c r="CO152" s="994"/>
      <c r="CP152" s="994"/>
      <c r="CQ152" s="994"/>
      <c r="CR152" s="994"/>
      <c r="CS152" s="994"/>
      <c r="CT152" s="994"/>
      <c r="CU152" s="994"/>
      <c r="CV152" s="994"/>
      <c r="CW152" s="994"/>
      <c r="CX152" s="994"/>
      <c r="CY152" s="994"/>
      <c r="CZ152" s="994"/>
      <c r="DA152" s="992"/>
      <c r="DB152" s="994"/>
      <c r="DC152" s="994"/>
      <c r="DD152" s="994"/>
      <c r="DE152" s="994"/>
      <c r="DF152" s="994"/>
      <c r="DG152" s="994"/>
      <c r="DH152" s="994"/>
      <c r="DI152" s="994"/>
      <c r="DJ152" s="994"/>
      <c r="DK152" s="994"/>
    </row>
    <row r="153" customFormat="false" ht="23.25" hidden="true" customHeight="true" outlineLevel="2" collapsed="false">
      <c r="A153" s="961"/>
      <c r="B153" s="968"/>
      <c r="C153" s="963" t="e">
        <f aca="false">#REF!</f>
        <v>#REF!</v>
      </c>
      <c r="D153" s="963" t="e">
        <f aca="false">#REF!</f>
        <v>#REF!</v>
      </c>
      <c r="E153" s="964"/>
      <c r="F153" s="998"/>
      <c r="G153" s="994"/>
      <c r="H153" s="994"/>
      <c r="I153" s="994"/>
      <c r="J153" s="994"/>
      <c r="K153" s="994"/>
      <c r="L153" s="994"/>
      <c r="M153" s="994"/>
      <c r="N153" s="994"/>
      <c r="O153" s="992"/>
      <c r="P153" s="994"/>
      <c r="Q153" s="994"/>
      <c r="R153" s="994"/>
      <c r="S153" s="994"/>
      <c r="T153" s="994"/>
      <c r="U153" s="992"/>
      <c r="V153" s="994"/>
      <c r="W153" s="994"/>
      <c r="X153" s="994"/>
      <c r="Y153" s="994"/>
      <c r="Z153" s="994"/>
      <c r="AA153" s="992"/>
      <c r="AB153" s="994"/>
      <c r="AC153" s="994"/>
      <c r="AD153" s="994"/>
      <c r="AE153" s="994"/>
      <c r="AF153" s="994"/>
      <c r="AG153" s="994"/>
      <c r="AH153" s="994"/>
      <c r="AI153" s="994"/>
      <c r="AJ153" s="992"/>
      <c r="AK153" s="994"/>
      <c r="AL153" s="994"/>
      <c r="AM153" s="994"/>
      <c r="AN153" s="994"/>
      <c r="AO153" s="994"/>
      <c r="AP153" s="994"/>
      <c r="AQ153" s="994"/>
      <c r="AR153" s="994"/>
      <c r="AS153" s="992"/>
      <c r="AT153" s="994"/>
      <c r="AU153" s="994"/>
      <c r="AV153" s="994"/>
      <c r="AW153" s="994"/>
      <c r="AX153" s="994"/>
      <c r="AY153" s="994"/>
      <c r="AZ153" s="994"/>
      <c r="BA153" s="994"/>
      <c r="BB153" s="994"/>
      <c r="BC153" s="992"/>
      <c r="BD153" s="994"/>
      <c r="BE153" s="994"/>
      <c r="BF153" s="994"/>
      <c r="BG153" s="994"/>
      <c r="BH153" s="994"/>
      <c r="BI153" s="994"/>
      <c r="BJ153" s="994"/>
      <c r="BK153" s="994"/>
      <c r="BL153" s="994"/>
      <c r="BM153" s="994"/>
      <c r="BN153" s="994"/>
      <c r="BO153" s="994"/>
      <c r="BP153" s="994"/>
      <c r="BQ153" s="994"/>
      <c r="BR153" s="994"/>
      <c r="BS153" s="994"/>
      <c r="BT153" s="994"/>
      <c r="BU153" s="994"/>
      <c r="BV153" s="994"/>
      <c r="BW153" s="994"/>
      <c r="BX153" s="994"/>
      <c r="BY153" s="994"/>
      <c r="BZ153" s="994"/>
      <c r="CA153" s="994"/>
      <c r="CB153" s="994"/>
      <c r="CC153" s="994"/>
      <c r="CD153" s="994"/>
      <c r="CE153" s="992"/>
      <c r="CF153" s="994"/>
      <c r="CG153" s="994"/>
      <c r="CH153" s="994"/>
      <c r="CI153" s="994"/>
      <c r="CJ153" s="992"/>
      <c r="CK153" s="994"/>
      <c r="CL153" s="994"/>
      <c r="CM153" s="994"/>
      <c r="CN153" s="994"/>
      <c r="CO153" s="994"/>
      <c r="CP153" s="994"/>
      <c r="CQ153" s="994"/>
      <c r="CR153" s="994"/>
      <c r="CS153" s="994"/>
      <c r="CT153" s="994"/>
      <c r="CU153" s="994"/>
      <c r="CV153" s="994"/>
      <c r="CW153" s="994"/>
      <c r="CX153" s="994"/>
      <c r="CY153" s="994"/>
      <c r="CZ153" s="994"/>
      <c r="DA153" s="992"/>
      <c r="DB153" s="994"/>
      <c r="DC153" s="994"/>
      <c r="DD153" s="994"/>
      <c r="DE153" s="994"/>
      <c r="DF153" s="994"/>
      <c r="DG153" s="994"/>
      <c r="DH153" s="994"/>
      <c r="DI153" s="994"/>
      <c r="DJ153" s="994"/>
      <c r="DK153" s="994"/>
    </row>
    <row r="154" customFormat="false" ht="23.25" hidden="true" customHeight="true" outlineLevel="2" collapsed="false">
      <c r="A154" s="961"/>
      <c r="B154" s="968"/>
      <c r="C154" s="963" t="e">
        <f aca="false">#REF!</f>
        <v>#REF!</v>
      </c>
      <c r="D154" s="963" t="e">
        <f aca="false">#REF!</f>
        <v>#REF!</v>
      </c>
      <c r="E154" s="964"/>
      <c r="F154" s="998"/>
      <c r="G154" s="994"/>
      <c r="H154" s="994"/>
      <c r="I154" s="994"/>
      <c r="J154" s="994"/>
      <c r="K154" s="994"/>
      <c r="L154" s="994"/>
      <c r="M154" s="994"/>
      <c r="N154" s="994"/>
      <c r="O154" s="992"/>
      <c r="P154" s="994"/>
      <c r="Q154" s="994"/>
      <c r="R154" s="994"/>
      <c r="S154" s="994"/>
      <c r="T154" s="994"/>
      <c r="U154" s="992"/>
      <c r="V154" s="994"/>
      <c r="W154" s="994"/>
      <c r="X154" s="994"/>
      <c r="Y154" s="994"/>
      <c r="Z154" s="994"/>
      <c r="AA154" s="992"/>
      <c r="AB154" s="994"/>
      <c r="AC154" s="994"/>
      <c r="AD154" s="994"/>
      <c r="AE154" s="994"/>
      <c r="AF154" s="994"/>
      <c r="AG154" s="994"/>
      <c r="AH154" s="994"/>
      <c r="AI154" s="994"/>
      <c r="AJ154" s="992"/>
      <c r="AK154" s="994"/>
      <c r="AL154" s="994"/>
      <c r="AM154" s="994"/>
      <c r="AN154" s="994"/>
      <c r="AO154" s="994"/>
      <c r="AP154" s="994"/>
      <c r="AQ154" s="994"/>
      <c r="AR154" s="994"/>
      <c r="AS154" s="992"/>
      <c r="AT154" s="994"/>
      <c r="AU154" s="994"/>
      <c r="AV154" s="994"/>
      <c r="AW154" s="994"/>
      <c r="AX154" s="994"/>
      <c r="AY154" s="994"/>
      <c r="AZ154" s="994"/>
      <c r="BA154" s="994"/>
      <c r="BB154" s="994"/>
      <c r="BC154" s="992"/>
      <c r="BD154" s="994"/>
      <c r="BE154" s="994"/>
      <c r="BF154" s="994"/>
      <c r="BG154" s="994"/>
      <c r="BH154" s="994"/>
      <c r="BI154" s="994"/>
      <c r="BJ154" s="994"/>
      <c r="BK154" s="994"/>
      <c r="BL154" s="994"/>
      <c r="BM154" s="994"/>
      <c r="BN154" s="994"/>
      <c r="BO154" s="994"/>
      <c r="BP154" s="994"/>
      <c r="BQ154" s="994"/>
      <c r="BR154" s="994"/>
      <c r="BS154" s="994"/>
      <c r="BT154" s="994"/>
      <c r="BU154" s="994"/>
      <c r="BV154" s="994"/>
      <c r="BW154" s="994"/>
      <c r="BX154" s="994"/>
      <c r="BY154" s="994"/>
      <c r="BZ154" s="994"/>
      <c r="CA154" s="994"/>
      <c r="CB154" s="994"/>
      <c r="CC154" s="994"/>
      <c r="CD154" s="994"/>
      <c r="CE154" s="992"/>
      <c r="CF154" s="994"/>
      <c r="CG154" s="994"/>
      <c r="CH154" s="994"/>
      <c r="CI154" s="994"/>
      <c r="CJ154" s="992"/>
      <c r="CK154" s="994"/>
      <c r="CL154" s="994"/>
      <c r="CM154" s="994"/>
      <c r="CN154" s="994"/>
      <c r="CO154" s="994"/>
      <c r="CP154" s="994"/>
      <c r="CQ154" s="994"/>
      <c r="CR154" s="994"/>
      <c r="CS154" s="994"/>
      <c r="CT154" s="994"/>
      <c r="CU154" s="994"/>
      <c r="CV154" s="994"/>
      <c r="CW154" s="994"/>
      <c r="CX154" s="994"/>
      <c r="CY154" s="994"/>
      <c r="CZ154" s="994"/>
      <c r="DA154" s="992"/>
      <c r="DB154" s="994"/>
      <c r="DC154" s="994"/>
      <c r="DD154" s="994"/>
      <c r="DE154" s="994"/>
      <c r="DF154" s="994"/>
      <c r="DG154" s="994"/>
      <c r="DH154" s="994"/>
      <c r="DI154" s="994"/>
      <c r="DJ154" s="994"/>
      <c r="DK154" s="994"/>
    </row>
    <row r="155" customFormat="false" ht="23.25" hidden="true" customHeight="true" outlineLevel="2" collapsed="false">
      <c r="A155" s="961"/>
      <c r="B155" s="968"/>
      <c r="C155" s="963" t="e">
        <f aca="false">#REF!</f>
        <v>#REF!</v>
      </c>
      <c r="D155" s="963" t="str">
        <f aca="false">'4 Reconciled EM+PTS'!E30</f>
        <v/>
      </c>
      <c r="E155" s="964"/>
      <c r="F155" s="998"/>
      <c r="G155" s="994"/>
      <c r="H155" s="994"/>
      <c r="I155" s="994"/>
      <c r="J155" s="994"/>
      <c r="K155" s="994"/>
      <c r="L155" s="994"/>
      <c r="M155" s="994"/>
      <c r="N155" s="994"/>
      <c r="O155" s="992"/>
      <c r="P155" s="994"/>
      <c r="Q155" s="994"/>
      <c r="R155" s="994"/>
      <c r="S155" s="994"/>
      <c r="T155" s="994"/>
      <c r="U155" s="992"/>
      <c r="V155" s="994"/>
      <c r="W155" s="994"/>
      <c r="X155" s="994"/>
      <c r="Y155" s="994"/>
      <c r="Z155" s="994"/>
      <c r="AA155" s="992"/>
      <c r="AB155" s="994"/>
      <c r="AC155" s="994"/>
      <c r="AD155" s="994"/>
      <c r="AE155" s="994"/>
      <c r="AF155" s="994"/>
      <c r="AG155" s="994"/>
      <c r="AH155" s="994"/>
      <c r="AI155" s="994"/>
      <c r="AJ155" s="992"/>
      <c r="AK155" s="994"/>
      <c r="AL155" s="994"/>
      <c r="AM155" s="994"/>
      <c r="AN155" s="994"/>
      <c r="AO155" s="994"/>
      <c r="AP155" s="994"/>
      <c r="AQ155" s="994"/>
      <c r="AR155" s="994"/>
      <c r="AS155" s="992"/>
      <c r="AT155" s="994"/>
      <c r="AU155" s="994"/>
      <c r="AV155" s="994"/>
      <c r="AW155" s="994"/>
      <c r="AX155" s="994"/>
      <c r="AY155" s="994"/>
      <c r="AZ155" s="994"/>
      <c r="BA155" s="994"/>
      <c r="BB155" s="994"/>
      <c r="BC155" s="992"/>
      <c r="BD155" s="994"/>
      <c r="BE155" s="994"/>
      <c r="BF155" s="994"/>
      <c r="BG155" s="994"/>
      <c r="BH155" s="994"/>
      <c r="BI155" s="994"/>
      <c r="BJ155" s="994"/>
      <c r="BK155" s="994"/>
      <c r="BL155" s="994"/>
      <c r="BM155" s="994"/>
      <c r="BN155" s="994"/>
      <c r="BO155" s="994"/>
      <c r="BP155" s="994"/>
      <c r="BQ155" s="994"/>
      <c r="BR155" s="994"/>
      <c r="BS155" s="994"/>
      <c r="BT155" s="994"/>
      <c r="BU155" s="994"/>
      <c r="BV155" s="994"/>
      <c r="BW155" s="994"/>
      <c r="BX155" s="994"/>
      <c r="BY155" s="994"/>
      <c r="BZ155" s="994"/>
      <c r="CA155" s="994"/>
      <c r="CB155" s="994"/>
      <c r="CC155" s="994"/>
      <c r="CD155" s="994"/>
      <c r="CE155" s="992"/>
      <c r="CF155" s="994"/>
      <c r="CG155" s="994"/>
      <c r="CH155" s="994"/>
      <c r="CI155" s="994"/>
      <c r="CJ155" s="992"/>
      <c r="CK155" s="994"/>
      <c r="CL155" s="994"/>
      <c r="CM155" s="994"/>
      <c r="CN155" s="994"/>
      <c r="CO155" s="994"/>
      <c r="CP155" s="994"/>
      <c r="CQ155" s="994"/>
      <c r="CR155" s="994"/>
      <c r="CS155" s="994"/>
      <c r="CT155" s="994"/>
      <c r="CU155" s="994"/>
      <c r="CV155" s="994"/>
      <c r="CW155" s="994"/>
      <c r="CX155" s="994"/>
      <c r="CY155" s="994"/>
      <c r="CZ155" s="994"/>
      <c r="DA155" s="992"/>
      <c r="DB155" s="994"/>
      <c r="DC155" s="994"/>
      <c r="DD155" s="994"/>
      <c r="DE155" s="994"/>
      <c r="DF155" s="994"/>
      <c r="DG155" s="994"/>
      <c r="DH155" s="994"/>
      <c r="DI155" s="994"/>
      <c r="DJ155" s="994"/>
      <c r="DK155" s="994"/>
    </row>
    <row r="156" customFormat="false" ht="23.25" hidden="true" customHeight="true" outlineLevel="2" collapsed="false">
      <c r="A156" s="961"/>
      <c r="B156" s="968"/>
      <c r="C156" s="963" t="e">
        <f aca="false">#REF!</f>
        <v>#REF!</v>
      </c>
      <c r="D156" s="963" t="str">
        <f aca="false">'4 Reconciled EM+PTS'!E31</f>
        <v>P</v>
      </c>
      <c r="E156" s="964"/>
      <c r="F156" s="998"/>
      <c r="G156" s="995"/>
      <c r="H156" s="995"/>
      <c r="I156" s="995"/>
      <c r="J156" s="995"/>
      <c r="K156" s="995"/>
      <c r="L156" s="995"/>
      <c r="M156" s="995"/>
      <c r="N156" s="995"/>
      <c r="O156" s="992"/>
      <c r="P156" s="995"/>
      <c r="Q156" s="995"/>
      <c r="R156" s="995"/>
      <c r="S156" s="995"/>
      <c r="T156" s="995"/>
      <c r="U156" s="992"/>
      <c r="V156" s="995"/>
      <c r="W156" s="995"/>
      <c r="X156" s="995"/>
      <c r="Y156" s="995"/>
      <c r="Z156" s="995"/>
      <c r="AA156" s="992"/>
      <c r="AB156" s="995"/>
      <c r="AC156" s="995"/>
      <c r="AD156" s="995"/>
      <c r="AE156" s="995"/>
      <c r="AF156" s="995"/>
      <c r="AG156" s="995"/>
      <c r="AH156" s="995"/>
      <c r="AI156" s="995"/>
      <c r="AJ156" s="992"/>
      <c r="AK156" s="995"/>
      <c r="AL156" s="995"/>
      <c r="AM156" s="995"/>
      <c r="AN156" s="995"/>
      <c r="AO156" s="995"/>
      <c r="AP156" s="995"/>
      <c r="AQ156" s="995"/>
      <c r="AR156" s="995"/>
      <c r="AS156" s="992"/>
      <c r="AT156" s="995"/>
      <c r="AU156" s="995"/>
      <c r="AV156" s="995"/>
      <c r="AW156" s="995"/>
      <c r="AX156" s="995"/>
      <c r="AY156" s="995"/>
      <c r="AZ156" s="995"/>
      <c r="BA156" s="995"/>
      <c r="BB156" s="995"/>
      <c r="BC156" s="992"/>
      <c r="BD156" s="995"/>
      <c r="BE156" s="995"/>
      <c r="BF156" s="995"/>
      <c r="BG156" s="995"/>
      <c r="BH156" s="995"/>
      <c r="BI156" s="995"/>
      <c r="BJ156" s="995"/>
      <c r="BK156" s="995"/>
      <c r="BL156" s="995"/>
      <c r="BM156" s="995"/>
      <c r="BN156" s="995"/>
      <c r="BO156" s="995"/>
      <c r="BP156" s="995"/>
      <c r="BQ156" s="995"/>
      <c r="BR156" s="995"/>
      <c r="BS156" s="995"/>
      <c r="BT156" s="995"/>
      <c r="BU156" s="995"/>
      <c r="BV156" s="995"/>
      <c r="BW156" s="995"/>
      <c r="BX156" s="995"/>
      <c r="BY156" s="995"/>
      <c r="BZ156" s="995"/>
      <c r="CA156" s="995"/>
      <c r="CB156" s="995"/>
      <c r="CC156" s="995"/>
      <c r="CD156" s="995"/>
      <c r="CE156" s="992"/>
      <c r="CF156" s="995"/>
      <c r="CG156" s="995"/>
      <c r="CH156" s="995"/>
      <c r="CI156" s="995"/>
      <c r="CJ156" s="992"/>
      <c r="CK156" s="995"/>
      <c r="CL156" s="995"/>
      <c r="CM156" s="995"/>
      <c r="CN156" s="995"/>
      <c r="CO156" s="995"/>
      <c r="CP156" s="995"/>
      <c r="CQ156" s="995"/>
      <c r="CR156" s="995"/>
      <c r="CS156" s="995"/>
      <c r="CT156" s="995"/>
      <c r="CU156" s="995"/>
      <c r="CV156" s="995"/>
      <c r="CW156" s="995"/>
      <c r="CX156" s="995"/>
      <c r="CY156" s="995"/>
      <c r="CZ156" s="995"/>
      <c r="DA156" s="992"/>
      <c r="DB156" s="995"/>
      <c r="DC156" s="995"/>
      <c r="DD156" s="995"/>
      <c r="DE156" s="995"/>
      <c r="DF156" s="995"/>
      <c r="DG156" s="995"/>
      <c r="DH156" s="995"/>
      <c r="DI156" s="995"/>
      <c r="DJ156" s="995"/>
      <c r="DK156" s="995"/>
    </row>
    <row r="157" customFormat="false" ht="3" hidden="true" customHeight="true" outlineLevel="1" collapsed="false">
      <c r="A157" s="961"/>
      <c r="B157" s="982" t="e">
        <f aca="false">#REF!</f>
        <v>#REF!</v>
      </c>
      <c r="C157" s="963" t="str">
        <f aca="false">'4 Reconciled EM+PTS'!K30</f>
        <v/>
      </c>
      <c r="D157" s="963" t="e">
        <f aca="false">#REF!</f>
        <v>#REF!</v>
      </c>
      <c r="E157" s="964" t="e">
        <f aca="false">#REF!</f>
        <v>#REF!</v>
      </c>
      <c r="F157" s="983"/>
      <c r="G157" s="983"/>
      <c r="H157" s="983"/>
      <c r="I157" s="983"/>
      <c r="J157" s="983"/>
      <c r="K157" s="983"/>
      <c r="L157" s="983"/>
      <c r="M157" s="983"/>
      <c r="N157" s="983"/>
      <c r="O157" s="983"/>
      <c r="P157" s="983"/>
      <c r="Q157" s="983"/>
      <c r="R157" s="983"/>
      <c r="S157" s="983"/>
      <c r="T157" s="983"/>
      <c r="U157" s="983"/>
      <c r="V157" s="983"/>
      <c r="W157" s="983"/>
      <c r="X157" s="983"/>
      <c r="Y157" s="983"/>
      <c r="Z157" s="983"/>
      <c r="AA157" s="983"/>
      <c r="AB157" s="983"/>
      <c r="AC157" s="983"/>
      <c r="AD157" s="983"/>
      <c r="AE157" s="983"/>
      <c r="AF157" s="983"/>
      <c r="AG157" s="983"/>
      <c r="AH157" s="983"/>
      <c r="AI157" s="983"/>
      <c r="AJ157" s="983"/>
      <c r="AK157" s="983"/>
      <c r="AL157" s="983"/>
      <c r="AM157" s="983"/>
      <c r="AN157" s="983"/>
      <c r="AO157" s="983"/>
      <c r="AP157" s="983"/>
      <c r="AQ157" s="983"/>
      <c r="AR157" s="983"/>
      <c r="AS157" s="983"/>
      <c r="AT157" s="983"/>
      <c r="AU157" s="983"/>
      <c r="AV157" s="983"/>
      <c r="AW157" s="983"/>
      <c r="AX157" s="983"/>
      <c r="AY157" s="983"/>
      <c r="AZ157" s="983"/>
      <c r="BA157" s="983"/>
      <c r="BB157" s="983"/>
      <c r="BC157" s="983"/>
      <c r="BD157" s="983"/>
      <c r="BE157" s="983"/>
      <c r="BF157" s="983"/>
      <c r="BG157" s="983"/>
      <c r="BH157" s="983"/>
      <c r="BI157" s="983"/>
      <c r="BJ157" s="983"/>
      <c r="BK157" s="983"/>
      <c r="BL157" s="983"/>
      <c r="BM157" s="983"/>
      <c r="BN157" s="983"/>
      <c r="BO157" s="983"/>
      <c r="BP157" s="983"/>
      <c r="BQ157" s="983"/>
      <c r="BR157" s="983"/>
      <c r="BS157" s="983"/>
      <c r="BT157" s="983"/>
      <c r="BU157" s="983"/>
      <c r="BV157" s="983"/>
      <c r="BW157" s="983"/>
      <c r="BX157" s="983"/>
      <c r="BY157" s="983"/>
      <c r="BZ157" s="983"/>
      <c r="CA157" s="983"/>
      <c r="CB157" s="983"/>
      <c r="CC157" s="983"/>
      <c r="CD157" s="983"/>
      <c r="CE157" s="983"/>
      <c r="CF157" s="983"/>
      <c r="CG157" s="983"/>
      <c r="CH157" s="983"/>
      <c r="CI157" s="983"/>
      <c r="CJ157" s="983"/>
      <c r="CK157" s="983"/>
      <c r="CL157" s="983"/>
      <c r="CM157" s="983"/>
      <c r="CN157" s="983"/>
      <c r="CO157" s="983"/>
      <c r="CP157" s="983"/>
      <c r="CQ157" s="983"/>
      <c r="CR157" s="983"/>
      <c r="CS157" s="983"/>
      <c r="CT157" s="983"/>
      <c r="CU157" s="983"/>
      <c r="CV157" s="983"/>
      <c r="CW157" s="983"/>
      <c r="CX157" s="983"/>
      <c r="CY157" s="983"/>
      <c r="CZ157" s="983"/>
      <c r="DA157" s="983"/>
      <c r="DB157" s="983"/>
      <c r="DC157" s="983"/>
      <c r="DD157" s="983"/>
      <c r="DE157" s="983"/>
      <c r="DF157" s="983"/>
      <c r="DG157" s="983"/>
      <c r="DH157" s="983"/>
      <c r="DI157" s="983"/>
      <c r="DJ157" s="983"/>
      <c r="DK157" s="983"/>
    </row>
    <row r="158" customFormat="false" ht="36.75" hidden="true" customHeight="true" outlineLevel="1" collapsed="false">
      <c r="A158" s="1000"/>
      <c r="B158" s="984" t="str">
        <f aca="false">'2 EM'!K36</f>
        <v>Consumer personalization / operator customization</v>
      </c>
      <c r="C158" s="963" t="str">
        <f aca="false">'4 Reconciled EM+PTS'!K31</f>
        <v>B</v>
      </c>
      <c r="D158" s="963" t="str">
        <f aca="false">'4 Reconciled EM+PTS'!E31</f>
        <v>P</v>
      </c>
      <c r="E158" s="964" t="n">
        <f aca="false">'4 Reconciled EM+PTS'!H31</f>
        <v>0</v>
      </c>
      <c r="F158" s="967"/>
      <c r="G158" s="966"/>
      <c r="H158" s="966"/>
      <c r="I158" s="966"/>
      <c r="J158" s="966"/>
      <c r="K158" s="966"/>
      <c r="L158" s="966"/>
      <c r="M158" s="966"/>
      <c r="N158" s="966"/>
      <c r="O158" s="967" t="s">
        <v>650</v>
      </c>
      <c r="P158" s="966"/>
      <c r="Q158" s="966"/>
      <c r="R158" s="966"/>
      <c r="S158" s="966"/>
      <c r="T158" s="966"/>
      <c r="U158" s="967"/>
      <c r="V158" s="966"/>
      <c r="W158" s="966"/>
      <c r="X158" s="966"/>
      <c r="Y158" s="966"/>
      <c r="Z158" s="966"/>
      <c r="AA158" s="967"/>
      <c r="AB158" s="966"/>
      <c r="AC158" s="966"/>
      <c r="AD158" s="966"/>
      <c r="AE158" s="966"/>
      <c r="AF158" s="966"/>
      <c r="AG158" s="966"/>
      <c r="AH158" s="966"/>
      <c r="AI158" s="966"/>
      <c r="AJ158" s="967"/>
      <c r="AK158" s="966"/>
      <c r="AL158" s="966"/>
      <c r="AM158" s="966"/>
      <c r="AN158" s="966"/>
      <c r="AO158" s="966"/>
      <c r="AP158" s="966"/>
      <c r="AQ158" s="966"/>
      <c r="AR158" s="966"/>
      <c r="AS158" s="967"/>
      <c r="AT158" s="966"/>
      <c r="AU158" s="966"/>
      <c r="AV158" s="966"/>
      <c r="AW158" s="966"/>
      <c r="AX158" s="966"/>
      <c r="AY158" s="966"/>
      <c r="AZ158" s="966"/>
      <c r="BA158" s="966"/>
      <c r="BB158" s="966"/>
      <c r="BC158" s="967"/>
      <c r="BD158" s="966"/>
      <c r="BE158" s="966"/>
      <c r="BF158" s="966"/>
      <c r="BG158" s="966"/>
      <c r="BH158" s="966"/>
      <c r="BI158" s="966"/>
      <c r="BJ158" s="966"/>
      <c r="BK158" s="966"/>
      <c r="BL158" s="966"/>
      <c r="BM158" s="966"/>
      <c r="BN158" s="966"/>
      <c r="BO158" s="966"/>
      <c r="BP158" s="966"/>
      <c r="BQ158" s="966"/>
      <c r="BR158" s="966"/>
      <c r="BS158" s="966"/>
      <c r="BT158" s="966"/>
      <c r="BU158" s="966"/>
      <c r="BV158" s="966"/>
      <c r="BW158" s="966"/>
      <c r="BX158" s="966"/>
      <c r="BY158" s="966"/>
      <c r="BZ158" s="966"/>
      <c r="CA158" s="966"/>
      <c r="CB158" s="966"/>
      <c r="CC158" s="966"/>
      <c r="CD158" s="966"/>
      <c r="CE158" s="967"/>
      <c r="CF158" s="966"/>
      <c r="CG158" s="966"/>
      <c r="CH158" s="966"/>
      <c r="CI158" s="966"/>
      <c r="CJ158" s="967" t="s">
        <v>692</v>
      </c>
      <c r="CK158" s="966"/>
      <c r="CL158" s="966"/>
      <c r="CM158" s="966"/>
      <c r="CN158" s="966"/>
      <c r="CO158" s="966"/>
      <c r="CP158" s="966"/>
      <c r="CQ158" s="966"/>
      <c r="CR158" s="966"/>
      <c r="CS158" s="966"/>
      <c r="CT158" s="966"/>
      <c r="CU158" s="966"/>
      <c r="CV158" s="966"/>
      <c r="CW158" s="966"/>
      <c r="CX158" s="966"/>
      <c r="CY158" s="966"/>
      <c r="CZ158" s="966"/>
      <c r="DA158" s="967"/>
      <c r="DB158" s="966"/>
      <c r="DC158" s="966"/>
      <c r="DD158" s="966"/>
      <c r="DE158" s="966"/>
      <c r="DF158" s="966"/>
      <c r="DG158" s="966"/>
      <c r="DH158" s="966"/>
      <c r="DI158" s="966"/>
      <c r="DJ158" s="966"/>
      <c r="DK158" s="966"/>
    </row>
    <row r="159" customFormat="false" ht="24.75" hidden="true" customHeight="true" outlineLevel="2" collapsed="false">
      <c r="A159" s="961"/>
      <c r="B159" s="1001"/>
      <c r="C159" s="963" t="e">
        <f aca="false">#REF!</f>
        <v>#REF!</v>
      </c>
      <c r="D159" s="963" t="e">
        <f aca="false">#REF!</f>
        <v>#REF!</v>
      </c>
      <c r="E159" s="1002"/>
      <c r="F159" s="998"/>
      <c r="G159" s="993"/>
      <c r="H159" s="993"/>
      <c r="I159" s="993"/>
      <c r="J159" s="993"/>
      <c r="K159" s="993"/>
      <c r="L159" s="993"/>
      <c r="M159" s="993"/>
      <c r="N159" s="993"/>
      <c r="O159" s="998"/>
      <c r="P159" s="993"/>
      <c r="Q159" s="993"/>
      <c r="R159" s="993"/>
      <c r="S159" s="993"/>
      <c r="T159" s="993"/>
      <c r="U159" s="992"/>
      <c r="V159" s="993"/>
      <c r="W159" s="993"/>
      <c r="X159" s="993"/>
      <c r="Y159" s="993"/>
      <c r="Z159" s="993"/>
      <c r="AA159" s="992"/>
      <c r="AB159" s="993"/>
      <c r="AC159" s="993"/>
      <c r="AD159" s="993"/>
      <c r="AE159" s="993"/>
      <c r="AF159" s="993"/>
      <c r="AG159" s="993"/>
      <c r="AH159" s="993"/>
      <c r="AI159" s="993"/>
      <c r="AJ159" s="992"/>
      <c r="AK159" s="993"/>
      <c r="AL159" s="993"/>
      <c r="AM159" s="993"/>
      <c r="AN159" s="993"/>
      <c r="AO159" s="993"/>
      <c r="AP159" s="993"/>
      <c r="AQ159" s="993"/>
      <c r="AR159" s="993"/>
      <c r="AS159" s="992"/>
      <c r="AT159" s="993"/>
      <c r="AU159" s="993"/>
      <c r="AV159" s="993"/>
      <c r="AW159" s="993"/>
      <c r="AX159" s="993"/>
      <c r="AY159" s="993"/>
      <c r="AZ159" s="993"/>
      <c r="BA159" s="993"/>
      <c r="BB159" s="993"/>
      <c r="BC159" s="992"/>
      <c r="BD159" s="993"/>
      <c r="BE159" s="993"/>
      <c r="BF159" s="993"/>
      <c r="BG159" s="993"/>
      <c r="BH159" s="993"/>
      <c r="BI159" s="993"/>
      <c r="BJ159" s="993"/>
      <c r="BK159" s="993"/>
      <c r="BL159" s="993"/>
      <c r="BM159" s="993"/>
      <c r="BN159" s="993"/>
      <c r="BO159" s="993"/>
      <c r="BP159" s="993"/>
      <c r="BQ159" s="993"/>
      <c r="BR159" s="993"/>
      <c r="BS159" s="993"/>
      <c r="BT159" s="993"/>
      <c r="BU159" s="993"/>
      <c r="BV159" s="993"/>
      <c r="BW159" s="993"/>
      <c r="BX159" s="993"/>
      <c r="BY159" s="993"/>
      <c r="BZ159" s="993"/>
      <c r="CA159" s="993"/>
      <c r="CB159" s="993"/>
      <c r="CC159" s="993"/>
      <c r="CD159" s="993"/>
      <c r="CE159" s="992"/>
      <c r="CF159" s="993"/>
      <c r="CG159" s="993"/>
      <c r="CH159" s="993"/>
      <c r="CI159" s="993"/>
      <c r="CJ159" s="992"/>
      <c r="CK159" s="993"/>
      <c r="CL159" s="993"/>
      <c r="CM159" s="993"/>
      <c r="CN159" s="993"/>
      <c r="CO159" s="993"/>
      <c r="CP159" s="993"/>
      <c r="CQ159" s="993"/>
      <c r="CR159" s="993"/>
      <c r="CS159" s="993"/>
      <c r="CT159" s="993"/>
      <c r="CU159" s="993"/>
      <c r="CV159" s="993"/>
      <c r="CW159" s="993"/>
      <c r="CX159" s="993"/>
      <c r="CY159" s="993"/>
      <c r="CZ159" s="993"/>
      <c r="DA159" s="992"/>
      <c r="DB159" s="993"/>
      <c r="DC159" s="993"/>
      <c r="DD159" s="993"/>
      <c r="DE159" s="993"/>
      <c r="DF159" s="993"/>
      <c r="DG159" s="993"/>
      <c r="DH159" s="993"/>
      <c r="DI159" s="993"/>
      <c r="DJ159" s="993"/>
      <c r="DK159" s="993"/>
    </row>
    <row r="160" customFormat="false" ht="24.75" hidden="true" customHeight="true" outlineLevel="2" collapsed="false">
      <c r="A160" s="961"/>
      <c r="B160" s="1001"/>
      <c r="C160" s="963" t="e">
        <f aca="false">#REF!</f>
        <v>#REF!</v>
      </c>
      <c r="D160" s="963" t="e">
        <f aca="false">#REF!</f>
        <v>#REF!</v>
      </c>
      <c r="E160" s="1002"/>
      <c r="F160" s="998"/>
      <c r="G160" s="994"/>
      <c r="H160" s="994"/>
      <c r="I160" s="994"/>
      <c r="J160" s="994"/>
      <c r="K160" s="994"/>
      <c r="L160" s="994"/>
      <c r="M160" s="994"/>
      <c r="N160" s="994"/>
      <c r="O160" s="998"/>
      <c r="P160" s="994"/>
      <c r="Q160" s="994"/>
      <c r="R160" s="994"/>
      <c r="S160" s="994"/>
      <c r="T160" s="994"/>
      <c r="U160" s="992"/>
      <c r="V160" s="994"/>
      <c r="W160" s="994"/>
      <c r="X160" s="994"/>
      <c r="Y160" s="994"/>
      <c r="Z160" s="994"/>
      <c r="AA160" s="992"/>
      <c r="AB160" s="994"/>
      <c r="AC160" s="994"/>
      <c r="AD160" s="994"/>
      <c r="AE160" s="994"/>
      <c r="AF160" s="994"/>
      <c r="AG160" s="994"/>
      <c r="AH160" s="994"/>
      <c r="AI160" s="994"/>
      <c r="AJ160" s="992"/>
      <c r="AK160" s="994"/>
      <c r="AL160" s="994"/>
      <c r="AM160" s="994"/>
      <c r="AN160" s="994"/>
      <c r="AO160" s="994"/>
      <c r="AP160" s="994"/>
      <c r="AQ160" s="994"/>
      <c r="AR160" s="994"/>
      <c r="AS160" s="992"/>
      <c r="AT160" s="994"/>
      <c r="AU160" s="994"/>
      <c r="AV160" s="994"/>
      <c r="AW160" s="994"/>
      <c r="AX160" s="994"/>
      <c r="AY160" s="994"/>
      <c r="AZ160" s="994"/>
      <c r="BA160" s="994"/>
      <c r="BB160" s="994"/>
      <c r="BC160" s="992"/>
      <c r="BD160" s="994"/>
      <c r="BE160" s="994"/>
      <c r="BF160" s="994"/>
      <c r="BG160" s="994"/>
      <c r="BH160" s="994"/>
      <c r="BI160" s="994"/>
      <c r="BJ160" s="994"/>
      <c r="BK160" s="994"/>
      <c r="BL160" s="994"/>
      <c r="BM160" s="994"/>
      <c r="BN160" s="994"/>
      <c r="BO160" s="994"/>
      <c r="BP160" s="994"/>
      <c r="BQ160" s="994"/>
      <c r="BR160" s="994"/>
      <c r="BS160" s="994"/>
      <c r="BT160" s="994"/>
      <c r="BU160" s="994"/>
      <c r="BV160" s="994"/>
      <c r="BW160" s="994"/>
      <c r="BX160" s="994"/>
      <c r="BY160" s="994"/>
      <c r="BZ160" s="994"/>
      <c r="CA160" s="994"/>
      <c r="CB160" s="994"/>
      <c r="CC160" s="994"/>
      <c r="CD160" s="994"/>
      <c r="CE160" s="992"/>
      <c r="CF160" s="994"/>
      <c r="CG160" s="994"/>
      <c r="CH160" s="994"/>
      <c r="CI160" s="994"/>
      <c r="CJ160" s="992"/>
      <c r="CK160" s="994"/>
      <c r="CL160" s="994"/>
      <c r="CM160" s="994"/>
      <c r="CN160" s="994"/>
      <c r="CO160" s="994"/>
      <c r="CP160" s="994"/>
      <c r="CQ160" s="994"/>
      <c r="CR160" s="994"/>
      <c r="CS160" s="994"/>
      <c r="CT160" s="994"/>
      <c r="CU160" s="994"/>
      <c r="CV160" s="994"/>
      <c r="CW160" s="994"/>
      <c r="CX160" s="994"/>
      <c r="CY160" s="994"/>
      <c r="CZ160" s="994"/>
      <c r="DA160" s="992"/>
      <c r="DB160" s="994"/>
      <c r="DC160" s="994"/>
      <c r="DD160" s="994"/>
      <c r="DE160" s="994"/>
      <c r="DF160" s="994"/>
      <c r="DG160" s="994"/>
      <c r="DH160" s="994"/>
      <c r="DI160" s="994"/>
      <c r="DJ160" s="994"/>
      <c r="DK160" s="994"/>
    </row>
    <row r="161" customFormat="false" ht="24.75" hidden="true" customHeight="true" outlineLevel="2" collapsed="false">
      <c r="A161" s="961"/>
      <c r="B161" s="1001"/>
      <c r="C161" s="963" t="e">
        <f aca="false">#REF!</f>
        <v>#REF!</v>
      </c>
      <c r="D161" s="963" t="e">
        <f aca="false">#REF!</f>
        <v>#REF!</v>
      </c>
      <c r="E161" s="1002"/>
      <c r="F161" s="998"/>
      <c r="G161" s="994"/>
      <c r="H161" s="994"/>
      <c r="I161" s="994"/>
      <c r="J161" s="994"/>
      <c r="K161" s="994"/>
      <c r="L161" s="994"/>
      <c r="M161" s="994"/>
      <c r="N161" s="994"/>
      <c r="O161" s="998"/>
      <c r="P161" s="994"/>
      <c r="Q161" s="994"/>
      <c r="R161" s="994"/>
      <c r="S161" s="994"/>
      <c r="T161" s="994"/>
      <c r="U161" s="992"/>
      <c r="V161" s="994"/>
      <c r="W161" s="994"/>
      <c r="X161" s="994"/>
      <c r="Y161" s="994"/>
      <c r="Z161" s="994"/>
      <c r="AA161" s="992"/>
      <c r="AB161" s="994"/>
      <c r="AC161" s="994"/>
      <c r="AD161" s="994"/>
      <c r="AE161" s="994"/>
      <c r="AF161" s="994"/>
      <c r="AG161" s="994"/>
      <c r="AH161" s="994"/>
      <c r="AI161" s="994"/>
      <c r="AJ161" s="992"/>
      <c r="AK161" s="994"/>
      <c r="AL161" s="994"/>
      <c r="AM161" s="994"/>
      <c r="AN161" s="994"/>
      <c r="AO161" s="994"/>
      <c r="AP161" s="994"/>
      <c r="AQ161" s="994"/>
      <c r="AR161" s="994"/>
      <c r="AS161" s="992"/>
      <c r="AT161" s="994"/>
      <c r="AU161" s="994"/>
      <c r="AV161" s="994"/>
      <c r="AW161" s="994"/>
      <c r="AX161" s="994"/>
      <c r="AY161" s="994"/>
      <c r="AZ161" s="994"/>
      <c r="BA161" s="994"/>
      <c r="BB161" s="994"/>
      <c r="BC161" s="992"/>
      <c r="BD161" s="994"/>
      <c r="BE161" s="994"/>
      <c r="BF161" s="994"/>
      <c r="BG161" s="994"/>
      <c r="BH161" s="994"/>
      <c r="BI161" s="994"/>
      <c r="BJ161" s="994"/>
      <c r="BK161" s="994"/>
      <c r="BL161" s="994"/>
      <c r="BM161" s="994"/>
      <c r="BN161" s="994"/>
      <c r="BO161" s="994"/>
      <c r="BP161" s="994"/>
      <c r="BQ161" s="994"/>
      <c r="BR161" s="994"/>
      <c r="BS161" s="994"/>
      <c r="BT161" s="994"/>
      <c r="BU161" s="994"/>
      <c r="BV161" s="994"/>
      <c r="BW161" s="994"/>
      <c r="BX161" s="994"/>
      <c r="BY161" s="994"/>
      <c r="BZ161" s="994"/>
      <c r="CA161" s="994"/>
      <c r="CB161" s="994"/>
      <c r="CC161" s="994"/>
      <c r="CD161" s="994"/>
      <c r="CE161" s="992"/>
      <c r="CF161" s="994"/>
      <c r="CG161" s="994"/>
      <c r="CH161" s="994"/>
      <c r="CI161" s="994"/>
      <c r="CJ161" s="992"/>
      <c r="CK161" s="994"/>
      <c r="CL161" s="994"/>
      <c r="CM161" s="994"/>
      <c r="CN161" s="994"/>
      <c r="CO161" s="994"/>
      <c r="CP161" s="994"/>
      <c r="CQ161" s="994"/>
      <c r="CR161" s="994"/>
      <c r="CS161" s="994"/>
      <c r="CT161" s="994"/>
      <c r="CU161" s="994"/>
      <c r="CV161" s="994"/>
      <c r="CW161" s="994"/>
      <c r="CX161" s="994"/>
      <c r="CY161" s="994"/>
      <c r="CZ161" s="994"/>
      <c r="DA161" s="992"/>
      <c r="DB161" s="994"/>
      <c r="DC161" s="994"/>
      <c r="DD161" s="994"/>
      <c r="DE161" s="994"/>
      <c r="DF161" s="994"/>
      <c r="DG161" s="994"/>
      <c r="DH161" s="994"/>
      <c r="DI161" s="994"/>
      <c r="DJ161" s="994"/>
      <c r="DK161" s="994"/>
    </row>
    <row r="162" customFormat="false" ht="24.75" hidden="true" customHeight="true" outlineLevel="2" collapsed="false">
      <c r="A162" s="961"/>
      <c r="B162" s="1001"/>
      <c r="C162" s="963" t="e">
        <f aca="false">#REF!</f>
        <v>#REF!</v>
      </c>
      <c r="D162" s="963" t="e">
        <f aca="false">#REF!</f>
        <v>#REF!</v>
      </c>
      <c r="E162" s="1002"/>
      <c r="F162" s="998"/>
      <c r="G162" s="994"/>
      <c r="H162" s="994"/>
      <c r="I162" s="994"/>
      <c r="J162" s="994"/>
      <c r="K162" s="994"/>
      <c r="L162" s="994"/>
      <c r="M162" s="994"/>
      <c r="N162" s="994"/>
      <c r="O162" s="998"/>
      <c r="P162" s="994"/>
      <c r="Q162" s="994"/>
      <c r="R162" s="994"/>
      <c r="S162" s="994"/>
      <c r="T162" s="994"/>
      <c r="U162" s="992"/>
      <c r="V162" s="994"/>
      <c r="W162" s="994"/>
      <c r="X162" s="994"/>
      <c r="Y162" s="994"/>
      <c r="Z162" s="994"/>
      <c r="AA162" s="992"/>
      <c r="AB162" s="994"/>
      <c r="AC162" s="994"/>
      <c r="AD162" s="994"/>
      <c r="AE162" s="994"/>
      <c r="AF162" s="994"/>
      <c r="AG162" s="994"/>
      <c r="AH162" s="994"/>
      <c r="AI162" s="994"/>
      <c r="AJ162" s="992"/>
      <c r="AK162" s="994"/>
      <c r="AL162" s="994"/>
      <c r="AM162" s="994"/>
      <c r="AN162" s="994"/>
      <c r="AO162" s="994"/>
      <c r="AP162" s="994"/>
      <c r="AQ162" s="994"/>
      <c r="AR162" s="994"/>
      <c r="AS162" s="992"/>
      <c r="AT162" s="994"/>
      <c r="AU162" s="994"/>
      <c r="AV162" s="994"/>
      <c r="AW162" s="994"/>
      <c r="AX162" s="994"/>
      <c r="AY162" s="994"/>
      <c r="AZ162" s="994"/>
      <c r="BA162" s="994"/>
      <c r="BB162" s="994"/>
      <c r="BC162" s="992"/>
      <c r="BD162" s="994"/>
      <c r="BE162" s="994"/>
      <c r="BF162" s="994"/>
      <c r="BG162" s="994"/>
      <c r="BH162" s="994"/>
      <c r="BI162" s="994"/>
      <c r="BJ162" s="994"/>
      <c r="BK162" s="994"/>
      <c r="BL162" s="994"/>
      <c r="BM162" s="994"/>
      <c r="BN162" s="994"/>
      <c r="BO162" s="994"/>
      <c r="BP162" s="994"/>
      <c r="BQ162" s="994"/>
      <c r="BR162" s="994"/>
      <c r="BS162" s="994"/>
      <c r="BT162" s="994"/>
      <c r="BU162" s="994"/>
      <c r="BV162" s="994"/>
      <c r="BW162" s="994"/>
      <c r="BX162" s="994"/>
      <c r="BY162" s="994"/>
      <c r="BZ162" s="994"/>
      <c r="CA162" s="994"/>
      <c r="CB162" s="994"/>
      <c r="CC162" s="994"/>
      <c r="CD162" s="994"/>
      <c r="CE162" s="992"/>
      <c r="CF162" s="994"/>
      <c r="CG162" s="994"/>
      <c r="CH162" s="994"/>
      <c r="CI162" s="994"/>
      <c r="CJ162" s="992"/>
      <c r="CK162" s="994"/>
      <c r="CL162" s="994"/>
      <c r="CM162" s="994"/>
      <c r="CN162" s="994"/>
      <c r="CO162" s="994"/>
      <c r="CP162" s="994"/>
      <c r="CQ162" s="994"/>
      <c r="CR162" s="994"/>
      <c r="CS162" s="994"/>
      <c r="CT162" s="994"/>
      <c r="CU162" s="994"/>
      <c r="CV162" s="994"/>
      <c r="CW162" s="994"/>
      <c r="CX162" s="994"/>
      <c r="CY162" s="994"/>
      <c r="CZ162" s="994"/>
      <c r="DA162" s="992"/>
      <c r="DB162" s="994"/>
      <c r="DC162" s="994"/>
      <c r="DD162" s="994"/>
      <c r="DE162" s="994"/>
      <c r="DF162" s="994"/>
      <c r="DG162" s="994"/>
      <c r="DH162" s="994"/>
      <c r="DI162" s="994"/>
      <c r="DJ162" s="994"/>
      <c r="DK162" s="994"/>
    </row>
    <row r="163" customFormat="false" ht="24.75" hidden="true" customHeight="true" outlineLevel="2" collapsed="false">
      <c r="A163" s="961"/>
      <c r="B163" s="1001"/>
      <c r="C163" s="963" t="e">
        <f aca="false">#REF!</f>
        <v>#REF!</v>
      </c>
      <c r="D163" s="963" t="e">
        <f aca="false">#REF!</f>
        <v>#REF!</v>
      </c>
      <c r="E163" s="1002"/>
      <c r="F163" s="998"/>
      <c r="G163" s="994"/>
      <c r="H163" s="994"/>
      <c r="I163" s="994"/>
      <c r="J163" s="994"/>
      <c r="K163" s="994"/>
      <c r="L163" s="994"/>
      <c r="M163" s="994"/>
      <c r="N163" s="994"/>
      <c r="O163" s="998"/>
      <c r="P163" s="994"/>
      <c r="Q163" s="994"/>
      <c r="R163" s="994"/>
      <c r="S163" s="994"/>
      <c r="T163" s="994"/>
      <c r="U163" s="992"/>
      <c r="V163" s="994"/>
      <c r="W163" s="994"/>
      <c r="X163" s="994"/>
      <c r="Y163" s="994"/>
      <c r="Z163" s="994"/>
      <c r="AA163" s="992"/>
      <c r="AB163" s="994"/>
      <c r="AC163" s="994"/>
      <c r="AD163" s="994"/>
      <c r="AE163" s="994"/>
      <c r="AF163" s="994"/>
      <c r="AG163" s="994"/>
      <c r="AH163" s="994"/>
      <c r="AI163" s="994"/>
      <c r="AJ163" s="992"/>
      <c r="AK163" s="994"/>
      <c r="AL163" s="994"/>
      <c r="AM163" s="994"/>
      <c r="AN163" s="994"/>
      <c r="AO163" s="994"/>
      <c r="AP163" s="994"/>
      <c r="AQ163" s="994"/>
      <c r="AR163" s="994"/>
      <c r="AS163" s="992"/>
      <c r="AT163" s="994"/>
      <c r="AU163" s="994"/>
      <c r="AV163" s="994"/>
      <c r="AW163" s="994"/>
      <c r="AX163" s="994"/>
      <c r="AY163" s="994"/>
      <c r="AZ163" s="994"/>
      <c r="BA163" s="994"/>
      <c r="BB163" s="994"/>
      <c r="BC163" s="992"/>
      <c r="BD163" s="994"/>
      <c r="BE163" s="994"/>
      <c r="BF163" s="994"/>
      <c r="BG163" s="994"/>
      <c r="BH163" s="994"/>
      <c r="BI163" s="994"/>
      <c r="BJ163" s="994"/>
      <c r="BK163" s="994"/>
      <c r="BL163" s="994"/>
      <c r="BM163" s="994"/>
      <c r="BN163" s="994"/>
      <c r="BO163" s="994"/>
      <c r="BP163" s="994"/>
      <c r="BQ163" s="994"/>
      <c r="BR163" s="994"/>
      <c r="BS163" s="994"/>
      <c r="BT163" s="994"/>
      <c r="BU163" s="994"/>
      <c r="BV163" s="994"/>
      <c r="BW163" s="994"/>
      <c r="BX163" s="994"/>
      <c r="BY163" s="994"/>
      <c r="BZ163" s="994"/>
      <c r="CA163" s="994"/>
      <c r="CB163" s="994"/>
      <c r="CC163" s="994"/>
      <c r="CD163" s="994"/>
      <c r="CE163" s="992"/>
      <c r="CF163" s="994"/>
      <c r="CG163" s="994"/>
      <c r="CH163" s="994"/>
      <c r="CI163" s="994"/>
      <c r="CJ163" s="992"/>
      <c r="CK163" s="994"/>
      <c r="CL163" s="994"/>
      <c r="CM163" s="994"/>
      <c r="CN163" s="994"/>
      <c r="CO163" s="994"/>
      <c r="CP163" s="994"/>
      <c r="CQ163" s="994"/>
      <c r="CR163" s="994"/>
      <c r="CS163" s="994"/>
      <c r="CT163" s="994"/>
      <c r="CU163" s="994"/>
      <c r="CV163" s="994"/>
      <c r="CW163" s="994"/>
      <c r="CX163" s="994"/>
      <c r="CY163" s="994"/>
      <c r="CZ163" s="994"/>
      <c r="DA163" s="992"/>
      <c r="DB163" s="994"/>
      <c r="DC163" s="994"/>
      <c r="DD163" s="994"/>
      <c r="DE163" s="994"/>
      <c r="DF163" s="994"/>
      <c r="DG163" s="994"/>
      <c r="DH163" s="994"/>
      <c r="DI163" s="994"/>
      <c r="DJ163" s="994"/>
      <c r="DK163" s="994"/>
    </row>
    <row r="164" customFormat="false" ht="24.75" hidden="true" customHeight="true" outlineLevel="2" collapsed="false">
      <c r="A164" s="961"/>
      <c r="B164" s="1001"/>
      <c r="C164" s="963" t="e">
        <f aca="false">#REF!</f>
        <v>#REF!</v>
      </c>
      <c r="D164" s="963" t="e">
        <f aca="false">#REF!</f>
        <v>#REF!</v>
      </c>
      <c r="E164" s="1002"/>
      <c r="F164" s="998"/>
      <c r="G164" s="994"/>
      <c r="H164" s="994"/>
      <c r="I164" s="994"/>
      <c r="J164" s="994"/>
      <c r="K164" s="994"/>
      <c r="L164" s="994"/>
      <c r="M164" s="994"/>
      <c r="N164" s="994"/>
      <c r="O164" s="998"/>
      <c r="P164" s="994"/>
      <c r="Q164" s="994"/>
      <c r="R164" s="994"/>
      <c r="S164" s="994"/>
      <c r="T164" s="994"/>
      <c r="U164" s="992"/>
      <c r="V164" s="994"/>
      <c r="W164" s="994"/>
      <c r="X164" s="994"/>
      <c r="Y164" s="994"/>
      <c r="Z164" s="994"/>
      <c r="AA164" s="992"/>
      <c r="AB164" s="994"/>
      <c r="AC164" s="994"/>
      <c r="AD164" s="994"/>
      <c r="AE164" s="994"/>
      <c r="AF164" s="994"/>
      <c r="AG164" s="994"/>
      <c r="AH164" s="994"/>
      <c r="AI164" s="994"/>
      <c r="AJ164" s="992"/>
      <c r="AK164" s="994"/>
      <c r="AL164" s="994"/>
      <c r="AM164" s="994"/>
      <c r="AN164" s="994"/>
      <c r="AO164" s="994"/>
      <c r="AP164" s="994"/>
      <c r="AQ164" s="994"/>
      <c r="AR164" s="994"/>
      <c r="AS164" s="992"/>
      <c r="AT164" s="994"/>
      <c r="AU164" s="994"/>
      <c r="AV164" s="994"/>
      <c r="AW164" s="994"/>
      <c r="AX164" s="994"/>
      <c r="AY164" s="994"/>
      <c r="AZ164" s="994"/>
      <c r="BA164" s="994"/>
      <c r="BB164" s="994"/>
      <c r="BC164" s="992"/>
      <c r="BD164" s="994"/>
      <c r="BE164" s="994"/>
      <c r="BF164" s="994"/>
      <c r="BG164" s="994"/>
      <c r="BH164" s="994"/>
      <c r="BI164" s="994"/>
      <c r="BJ164" s="994"/>
      <c r="BK164" s="994"/>
      <c r="BL164" s="994"/>
      <c r="BM164" s="994"/>
      <c r="BN164" s="994"/>
      <c r="BO164" s="994"/>
      <c r="BP164" s="994"/>
      <c r="BQ164" s="994"/>
      <c r="BR164" s="994"/>
      <c r="BS164" s="994"/>
      <c r="BT164" s="994"/>
      <c r="BU164" s="994"/>
      <c r="BV164" s="994"/>
      <c r="BW164" s="994"/>
      <c r="BX164" s="994"/>
      <c r="BY164" s="994"/>
      <c r="BZ164" s="994"/>
      <c r="CA164" s="994"/>
      <c r="CB164" s="994"/>
      <c r="CC164" s="994"/>
      <c r="CD164" s="994"/>
      <c r="CE164" s="992"/>
      <c r="CF164" s="994"/>
      <c r="CG164" s="994"/>
      <c r="CH164" s="994"/>
      <c r="CI164" s="994"/>
      <c r="CJ164" s="992"/>
      <c r="CK164" s="994"/>
      <c r="CL164" s="994"/>
      <c r="CM164" s="994"/>
      <c r="CN164" s="994"/>
      <c r="CO164" s="994"/>
      <c r="CP164" s="994"/>
      <c r="CQ164" s="994"/>
      <c r="CR164" s="994"/>
      <c r="CS164" s="994"/>
      <c r="CT164" s="994"/>
      <c r="CU164" s="994"/>
      <c r="CV164" s="994"/>
      <c r="CW164" s="994"/>
      <c r="CX164" s="994"/>
      <c r="CY164" s="994"/>
      <c r="CZ164" s="994"/>
      <c r="DA164" s="992"/>
      <c r="DB164" s="994"/>
      <c r="DC164" s="994"/>
      <c r="DD164" s="994"/>
      <c r="DE164" s="994"/>
      <c r="DF164" s="994"/>
      <c r="DG164" s="994"/>
      <c r="DH164" s="994"/>
      <c r="DI164" s="994"/>
      <c r="DJ164" s="994"/>
      <c r="DK164" s="994"/>
    </row>
    <row r="165" customFormat="false" ht="24.75" hidden="true" customHeight="true" outlineLevel="2" collapsed="false">
      <c r="A165" s="961"/>
      <c r="B165" s="1001"/>
      <c r="C165" s="1003" t="e">
        <f aca="false">#REF!</f>
        <v>#REF!</v>
      </c>
      <c r="D165" s="1003" t="e">
        <f aca="false">#REF!</f>
        <v>#REF!</v>
      </c>
      <c r="E165" s="1002"/>
      <c r="F165" s="998"/>
      <c r="G165" s="994"/>
      <c r="H165" s="994"/>
      <c r="I165" s="994"/>
      <c r="J165" s="994"/>
      <c r="K165" s="994"/>
      <c r="L165" s="994"/>
      <c r="M165" s="994"/>
      <c r="N165" s="994"/>
      <c r="O165" s="998"/>
      <c r="P165" s="995"/>
      <c r="Q165" s="995"/>
      <c r="R165" s="995"/>
      <c r="S165" s="995"/>
      <c r="T165" s="995"/>
      <c r="U165" s="992"/>
      <c r="V165" s="995"/>
      <c r="W165" s="995"/>
      <c r="X165" s="995"/>
      <c r="Y165" s="995"/>
      <c r="Z165" s="995"/>
      <c r="AA165" s="992"/>
      <c r="AB165" s="995"/>
      <c r="AC165" s="995"/>
      <c r="AD165" s="995"/>
      <c r="AE165" s="995"/>
      <c r="AF165" s="995"/>
      <c r="AG165" s="995"/>
      <c r="AH165" s="995"/>
      <c r="AI165" s="995"/>
      <c r="AJ165" s="992"/>
      <c r="AK165" s="995"/>
      <c r="AL165" s="995"/>
      <c r="AM165" s="995"/>
      <c r="AN165" s="995"/>
      <c r="AO165" s="995"/>
      <c r="AP165" s="995"/>
      <c r="AQ165" s="995"/>
      <c r="AR165" s="995"/>
      <c r="AS165" s="992"/>
      <c r="AT165" s="995"/>
      <c r="AU165" s="995"/>
      <c r="AV165" s="995"/>
      <c r="AW165" s="995"/>
      <c r="AX165" s="995"/>
      <c r="AY165" s="995"/>
      <c r="AZ165" s="995"/>
      <c r="BA165" s="995"/>
      <c r="BB165" s="995"/>
      <c r="BC165" s="992"/>
      <c r="BD165" s="995"/>
      <c r="BE165" s="995"/>
      <c r="BF165" s="995"/>
      <c r="BG165" s="995"/>
      <c r="BH165" s="995"/>
      <c r="BI165" s="995"/>
      <c r="BJ165" s="995"/>
      <c r="BK165" s="995"/>
      <c r="BL165" s="995"/>
      <c r="BM165" s="995"/>
      <c r="BN165" s="995"/>
      <c r="BO165" s="995"/>
      <c r="BP165" s="995"/>
      <c r="BQ165" s="995"/>
      <c r="BR165" s="995"/>
      <c r="BS165" s="995"/>
      <c r="BT165" s="995"/>
      <c r="BU165" s="995"/>
      <c r="BV165" s="995"/>
      <c r="BW165" s="995"/>
      <c r="BX165" s="995"/>
      <c r="BY165" s="995"/>
      <c r="BZ165" s="995"/>
      <c r="CA165" s="995"/>
      <c r="CB165" s="995"/>
      <c r="CC165" s="995"/>
      <c r="CD165" s="995"/>
      <c r="CE165" s="992"/>
      <c r="CF165" s="995"/>
      <c r="CG165" s="995"/>
      <c r="CH165" s="995"/>
      <c r="CI165" s="995"/>
      <c r="CJ165" s="992"/>
      <c r="CK165" s="995"/>
      <c r="CL165" s="995"/>
      <c r="CM165" s="995"/>
      <c r="CN165" s="995"/>
      <c r="CO165" s="995"/>
      <c r="CP165" s="995"/>
      <c r="CQ165" s="995"/>
      <c r="CR165" s="995"/>
      <c r="CS165" s="995"/>
      <c r="CT165" s="995"/>
      <c r="CU165" s="995"/>
      <c r="CV165" s="995"/>
      <c r="CW165" s="995"/>
      <c r="CX165" s="995"/>
      <c r="CY165" s="995"/>
      <c r="CZ165" s="995"/>
      <c r="DA165" s="992"/>
      <c r="DB165" s="995"/>
      <c r="DC165" s="995"/>
      <c r="DD165" s="995"/>
      <c r="DE165" s="995"/>
      <c r="DF165" s="995"/>
      <c r="DG165" s="995"/>
      <c r="DH165" s="995"/>
      <c r="DI165" s="995"/>
      <c r="DJ165" s="995"/>
      <c r="DK165" s="995"/>
    </row>
    <row r="166" customFormat="false" ht="3" hidden="false" customHeight="true" outlineLevel="0" collapsed="false">
      <c r="A166" s="1004"/>
      <c r="B166" s="1005" t="e">
        <f aca="false">#REF!</f>
        <v>#REF!</v>
      </c>
      <c r="C166" s="1006" t="e">
        <f aca="false">#REF!</f>
        <v>#REF!</v>
      </c>
      <c r="D166" s="1006" t="e">
        <f aca="false">#REF!</f>
        <v>#REF!</v>
      </c>
      <c r="E166" s="1007" t="e">
        <f aca="false">#REF!</f>
        <v>#REF!</v>
      </c>
      <c r="F166" s="1007"/>
      <c r="G166" s="1007"/>
      <c r="H166" s="1007"/>
      <c r="I166" s="1007"/>
      <c r="J166" s="1007"/>
      <c r="K166" s="1007"/>
      <c r="L166" s="1007"/>
      <c r="M166" s="1007"/>
      <c r="N166" s="1007"/>
      <c r="O166" s="1007"/>
      <c r="P166" s="500"/>
      <c r="Q166" s="500"/>
      <c r="R166" s="500"/>
      <c r="S166" s="500"/>
      <c r="T166" s="500"/>
      <c r="U166" s="500"/>
      <c r="V166" s="500"/>
      <c r="W166" s="500"/>
      <c r="X166" s="500"/>
      <c r="Y166" s="500"/>
      <c r="Z166" s="500"/>
      <c r="AA166" s="500"/>
      <c r="AB166" s="500"/>
      <c r="AC166" s="500"/>
      <c r="AD166" s="500"/>
      <c r="AE166" s="500"/>
      <c r="AF166" s="500"/>
      <c r="AG166" s="500"/>
      <c r="AH166" s="500"/>
      <c r="AI166" s="500"/>
      <c r="AJ166" s="500"/>
      <c r="AK166" s="500"/>
      <c r="AL166" s="500"/>
      <c r="AM166" s="500"/>
      <c r="AN166" s="500"/>
      <c r="AO166" s="500"/>
      <c r="AP166" s="500"/>
      <c r="AQ166" s="500"/>
      <c r="AR166" s="500"/>
      <c r="AS166" s="500"/>
      <c r="AT166" s="500"/>
      <c r="AU166" s="500"/>
      <c r="AV166" s="500"/>
      <c r="AW166" s="500"/>
      <c r="AX166" s="500"/>
      <c r="AY166" s="500"/>
      <c r="AZ166" s="500"/>
      <c r="BA166" s="500"/>
      <c r="BB166" s="500"/>
      <c r="BC166" s="500"/>
      <c r="BD166" s="500"/>
      <c r="BE166" s="500"/>
      <c r="BF166" s="500"/>
      <c r="BG166" s="500"/>
      <c r="BH166" s="500"/>
      <c r="BI166" s="500"/>
      <c r="BJ166" s="500"/>
      <c r="BK166" s="500"/>
      <c r="BL166" s="500"/>
      <c r="BM166" s="500"/>
      <c r="BN166" s="500"/>
      <c r="BO166" s="500"/>
      <c r="BP166" s="500"/>
      <c r="BQ166" s="500"/>
      <c r="BR166" s="500"/>
      <c r="BS166" s="500"/>
      <c r="BT166" s="500"/>
      <c r="BU166" s="500"/>
      <c r="BV166" s="500"/>
      <c r="BW166" s="500"/>
      <c r="BX166" s="500"/>
      <c r="BY166" s="500"/>
      <c r="BZ166" s="500"/>
      <c r="CA166" s="500"/>
      <c r="CB166" s="500"/>
      <c r="CC166" s="500"/>
      <c r="CD166" s="500"/>
      <c r="CE166" s="500"/>
      <c r="CF166" s="500"/>
      <c r="CG166" s="500"/>
      <c r="CH166" s="500"/>
      <c r="CI166" s="500"/>
      <c r="CK166" s="500"/>
      <c r="CL166" s="500"/>
      <c r="CM166" s="500"/>
      <c r="CN166" s="500"/>
      <c r="CO166" s="500"/>
      <c r="CP166" s="500"/>
      <c r="CQ166" s="500"/>
      <c r="CR166" s="500"/>
      <c r="CS166" s="500"/>
      <c r="CT166" s="500"/>
      <c r="CU166" s="500"/>
      <c r="CV166" s="500"/>
      <c r="CW166" s="500"/>
      <c r="CX166" s="500"/>
      <c r="CY166" s="500"/>
      <c r="CZ166" s="500"/>
      <c r="DB166" s="500"/>
      <c r="DC166" s="500"/>
      <c r="DD166" s="500"/>
      <c r="DE166" s="500"/>
      <c r="DF166" s="500"/>
      <c r="DG166" s="500"/>
      <c r="DH166" s="500"/>
      <c r="DI166" s="500"/>
      <c r="DJ166" s="500"/>
      <c r="DK166" s="500"/>
    </row>
    <row r="167" customFormat="false" ht="18" hidden="true" customHeight="true" outlineLevel="0" collapsed="false">
      <c r="A167" s="1008"/>
      <c r="B167" s="962" t="e">
        <f aca="false">IF(#REF!="","",#REF!)</f>
        <v>#REF!</v>
      </c>
      <c r="C167" s="1009" t="e">
        <f aca="false">IF(#REF!=0,"",#REF!)</f>
        <v>#REF!</v>
      </c>
      <c r="D167" s="963" t="e">
        <f aca="false">IF(#REF!=0,"",#REF!)</f>
        <v>#REF!</v>
      </c>
      <c r="E167" s="963" t="e">
        <f aca="false">IF(#REF!=0,"",#REF!)</f>
        <v>#REF!</v>
      </c>
      <c r="F167" s="1010"/>
      <c r="G167" s="1010"/>
      <c r="H167" s="1010"/>
      <c r="I167" s="1010"/>
      <c r="J167" s="1010"/>
      <c r="K167" s="1010"/>
      <c r="L167" s="1010"/>
      <c r="M167" s="1010"/>
      <c r="N167" s="1010"/>
      <c r="O167" s="1010" t="s">
        <v>650</v>
      </c>
      <c r="P167" s="1010"/>
      <c r="Q167" s="1010"/>
      <c r="R167" s="1010"/>
      <c r="S167" s="1010"/>
      <c r="T167" s="1010"/>
      <c r="U167" s="1010"/>
      <c r="V167" s="1010"/>
      <c r="W167" s="1010"/>
      <c r="X167" s="1010"/>
      <c r="Y167" s="1010"/>
      <c r="Z167" s="1010"/>
      <c r="AA167" s="1010"/>
      <c r="AB167" s="1010"/>
      <c r="AC167" s="1010"/>
      <c r="AD167" s="1010"/>
      <c r="AE167" s="1010"/>
      <c r="AF167" s="1010"/>
      <c r="AG167" s="1010"/>
      <c r="AH167" s="1010"/>
      <c r="AI167" s="1010"/>
      <c r="AJ167" s="1010"/>
      <c r="AK167" s="1010"/>
      <c r="AL167" s="1010"/>
      <c r="AM167" s="1010"/>
      <c r="AN167" s="1010"/>
      <c r="AO167" s="1010"/>
      <c r="AP167" s="1010"/>
      <c r="AQ167" s="1010"/>
      <c r="AR167" s="1010"/>
      <c r="AS167" s="1010"/>
      <c r="AT167" s="1010"/>
      <c r="AU167" s="1010"/>
      <c r="AV167" s="1010"/>
      <c r="AW167" s="1010"/>
      <c r="AX167" s="1010"/>
      <c r="AY167" s="1010"/>
      <c r="AZ167" s="1010"/>
      <c r="BA167" s="1010"/>
      <c r="BB167" s="1010"/>
      <c r="BC167" s="1010"/>
      <c r="BD167" s="1010"/>
      <c r="BE167" s="1010"/>
      <c r="BF167" s="1010"/>
      <c r="BG167" s="1010"/>
      <c r="BH167" s="1010"/>
      <c r="BI167" s="1010"/>
      <c r="BJ167" s="1010"/>
      <c r="BK167" s="1010"/>
      <c r="BL167" s="1010"/>
      <c r="BM167" s="1010"/>
      <c r="BN167" s="1010"/>
      <c r="BO167" s="1010"/>
      <c r="BP167" s="1010"/>
      <c r="BQ167" s="1010"/>
      <c r="BR167" s="1010"/>
      <c r="BS167" s="1010"/>
      <c r="BT167" s="1010"/>
      <c r="BU167" s="1010"/>
      <c r="BV167" s="1010"/>
      <c r="BW167" s="1010"/>
      <c r="BX167" s="1010"/>
      <c r="BY167" s="1010"/>
      <c r="BZ167" s="1010"/>
      <c r="CA167" s="1010"/>
      <c r="CB167" s="1010"/>
      <c r="CC167" s="1010"/>
      <c r="CD167" s="1010"/>
      <c r="CE167" s="1010"/>
      <c r="CF167" s="1010"/>
      <c r="CG167" s="1010"/>
      <c r="CH167" s="1010"/>
      <c r="CI167" s="1010"/>
      <c r="CJ167" s="1010" t="s">
        <v>692</v>
      </c>
      <c r="CK167" s="1010"/>
      <c r="CL167" s="1010"/>
      <c r="CM167" s="1010"/>
      <c r="CN167" s="1010"/>
      <c r="CO167" s="1010"/>
      <c r="CP167" s="1010"/>
      <c r="CQ167" s="1010"/>
      <c r="CR167" s="1010"/>
      <c r="CS167" s="1010"/>
      <c r="CT167" s="1010"/>
      <c r="CU167" s="1010"/>
      <c r="CV167" s="1010"/>
      <c r="CW167" s="1010"/>
      <c r="CX167" s="1010"/>
      <c r="CY167" s="1010"/>
      <c r="CZ167" s="1010"/>
      <c r="DA167" s="1010"/>
      <c r="DB167" s="1010"/>
      <c r="DC167" s="1010"/>
      <c r="DD167" s="1010"/>
      <c r="DE167" s="1010"/>
      <c r="DF167" s="1010"/>
      <c r="DG167" s="1010"/>
      <c r="DH167" s="1010"/>
      <c r="DI167" s="1010"/>
      <c r="DJ167" s="1010"/>
      <c r="DK167" s="1010"/>
    </row>
    <row r="168" customFormat="false" ht="24.75" hidden="true" customHeight="true" outlineLevel="0" collapsed="false">
      <c r="A168" s="1008"/>
      <c r="B168" s="1001"/>
      <c r="C168" s="1003" t="e">
        <f aca="false">#REF!</f>
        <v>#REF!</v>
      </c>
      <c r="D168" s="963" t="e">
        <f aca="false">#REF!</f>
        <v>#REF!</v>
      </c>
      <c r="E168" s="1011"/>
      <c r="F168" s="1012"/>
      <c r="G168" s="1012"/>
      <c r="H168" s="1012"/>
      <c r="I168" s="1012"/>
      <c r="J168" s="1012"/>
      <c r="K168" s="1012"/>
      <c r="L168" s="1012"/>
      <c r="M168" s="1012"/>
      <c r="N168" s="1012"/>
      <c r="O168" s="1012"/>
      <c r="P168" s="1012"/>
      <c r="Q168" s="1012"/>
      <c r="R168" s="1012"/>
      <c r="S168" s="1012"/>
      <c r="T168" s="1012"/>
      <c r="U168" s="964"/>
      <c r="V168" s="1012"/>
      <c r="W168" s="1012"/>
      <c r="X168" s="1012"/>
      <c r="Y168" s="1012"/>
      <c r="Z168" s="1012"/>
      <c r="AA168" s="964"/>
      <c r="AB168" s="1012"/>
      <c r="AC168" s="1012"/>
      <c r="AD168" s="1012"/>
      <c r="AE168" s="1012"/>
      <c r="AF168" s="1012"/>
      <c r="AG168" s="1012"/>
      <c r="AH168" s="1012"/>
      <c r="AI168" s="1012"/>
      <c r="AJ168" s="964"/>
      <c r="AK168" s="1012"/>
      <c r="AL168" s="1012"/>
      <c r="AM168" s="1012"/>
      <c r="AN168" s="1012"/>
      <c r="AO168" s="1012"/>
      <c r="AP168" s="1012"/>
      <c r="AQ168" s="1012"/>
      <c r="AR168" s="1012"/>
      <c r="AS168" s="964"/>
      <c r="AT168" s="1012"/>
      <c r="AU168" s="1012"/>
      <c r="AV168" s="1012"/>
      <c r="AW168" s="1012"/>
      <c r="AX168" s="1012"/>
      <c r="AY168" s="1012"/>
      <c r="AZ168" s="1012"/>
      <c r="BA168" s="1012"/>
      <c r="BB168" s="1012"/>
      <c r="BC168" s="964"/>
      <c r="BD168" s="1012"/>
      <c r="BE168" s="1012"/>
      <c r="BF168" s="1012"/>
      <c r="BG168" s="1012"/>
      <c r="BH168" s="1012"/>
      <c r="BI168" s="1012"/>
      <c r="BJ168" s="1012"/>
      <c r="BK168" s="1012"/>
      <c r="BL168" s="1012"/>
      <c r="BM168" s="1012"/>
      <c r="BN168" s="1012"/>
      <c r="BO168" s="1012"/>
      <c r="BP168" s="1012"/>
      <c r="BQ168" s="1012"/>
      <c r="BR168" s="1012"/>
      <c r="BS168" s="1012"/>
      <c r="BT168" s="1012"/>
      <c r="BU168" s="1012"/>
      <c r="BV168" s="1012"/>
      <c r="BW168" s="1012"/>
      <c r="BX168" s="1012"/>
      <c r="BY168" s="1012"/>
      <c r="BZ168" s="1012"/>
      <c r="CA168" s="1012"/>
      <c r="CB168" s="1012"/>
      <c r="CC168" s="1012"/>
      <c r="CD168" s="1012"/>
      <c r="CE168" s="964"/>
      <c r="CF168" s="1012"/>
      <c r="CG168" s="1012"/>
      <c r="CH168" s="1012"/>
      <c r="CI168" s="1012"/>
      <c r="CJ168" s="964"/>
      <c r="CK168" s="1012"/>
      <c r="CL168" s="1012"/>
      <c r="CM168" s="1012"/>
      <c r="CN168" s="1012"/>
      <c r="CO168" s="1012"/>
      <c r="CP168" s="1012"/>
      <c r="CQ168" s="1012"/>
      <c r="CR168" s="1012"/>
      <c r="CS168" s="1012"/>
      <c r="CT168" s="1012"/>
      <c r="CU168" s="1012"/>
      <c r="CV168" s="1012"/>
      <c r="CW168" s="1012"/>
      <c r="CX168" s="1012"/>
      <c r="CY168" s="1012"/>
      <c r="CZ168" s="1012"/>
      <c r="DA168" s="964"/>
      <c r="DB168" s="1012"/>
      <c r="DC168" s="1012"/>
      <c r="DD168" s="1012"/>
      <c r="DE168" s="1012"/>
      <c r="DF168" s="1012"/>
      <c r="DG168" s="1012"/>
      <c r="DH168" s="1012"/>
      <c r="DI168" s="1012"/>
      <c r="DJ168" s="1012"/>
      <c r="DK168" s="1012"/>
    </row>
    <row r="169" customFormat="false" ht="24.75" hidden="true" customHeight="true" outlineLevel="0" collapsed="false">
      <c r="A169" s="1008"/>
      <c r="B169" s="1001"/>
      <c r="C169" s="1003" t="e">
        <f aca="false">#REF!</f>
        <v>#REF!</v>
      </c>
      <c r="D169" s="963" t="e">
        <f aca="false">#REF!</f>
        <v>#REF!</v>
      </c>
      <c r="E169" s="1011"/>
      <c r="F169" s="1012"/>
      <c r="G169" s="1013"/>
      <c r="H169" s="1013"/>
      <c r="I169" s="1013"/>
      <c r="J169" s="1013"/>
      <c r="K169" s="1013"/>
      <c r="L169" s="1013"/>
      <c r="M169" s="1013"/>
      <c r="N169" s="1013"/>
      <c r="O169" s="1012"/>
      <c r="P169" s="1013"/>
      <c r="Q169" s="1013"/>
      <c r="R169" s="1013"/>
      <c r="S169" s="1013"/>
      <c r="T169" s="1013"/>
      <c r="U169" s="964"/>
      <c r="V169" s="1013"/>
      <c r="W169" s="1013"/>
      <c r="X169" s="1013"/>
      <c r="Y169" s="1013"/>
      <c r="Z169" s="1013"/>
      <c r="AA169" s="964"/>
      <c r="AB169" s="1013"/>
      <c r="AC169" s="1013"/>
      <c r="AD169" s="1013"/>
      <c r="AE169" s="1013"/>
      <c r="AF169" s="1013"/>
      <c r="AG169" s="1013"/>
      <c r="AH169" s="1013"/>
      <c r="AI169" s="1013"/>
      <c r="AJ169" s="964"/>
      <c r="AK169" s="1013"/>
      <c r="AL169" s="1013"/>
      <c r="AM169" s="1013"/>
      <c r="AN169" s="1013"/>
      <c r="AO169" s="1013"/>
      <c r="AP169" s="1013"/>
      <c r="AQ169" s="1013"/>
      <c r="AR169" s="1013"/>
      <c r="AS169" s="964"/>
      <c r="AT169" s="1013"/>
      <c r="AU169" s="1013"/>
      <c r="AV169" s="1013"/>
      <c r="AW169" s="1013"/>
      <c r="AX169" s="1013"/>
      <c r="AY169" s="1013"/>
      <c r="AZ169" s="1013"/>
      <c r="BA169" s="1013"/>
      <c r="BB169" s="1013"/>
      <c r="BC169" s="964"/>
      <c r="BD169" s="1013"/>
      <c r="BE169" s="1013"/>
      <c r="BF169" s="1013"/>
      <c r="BG169" s="1013"/>
      <c r="BH169" s="1013"/>
      <c r="BI169" s="1013"/>
      <c r="BJ169" s="1013"/>
      <c r="BK169" s="1013"/>
      <c r="BL169" s="1013"/>
      <c r="BM169" s="1013"/>
      <c r="BN169" s="1013"/>
      <c r="BO169" s="1013"/>
      <c r="BP169" s="1013"/>
      <c r="BQ169" s="1013"/>
      <c r="BR169" s="1013"/>
      <c r="BS169" s="1013"/>
      <c r="BT169" s="1013"/>
      <c r="BU169" s="1013"/>
      <c r="BV169" s="1013"/>
      <c r="BW169" s="1013"/>
      <c r="BX169" s="1013"/>
      <c r="BY169" s="1013"/>
      <c r="BZ169" s="1013"/>
      <c r="CA169" s="1013"/>
      <c r="CB169" s="1013"/>
      <c r="CC169" s="1013"/>
      <c r="CD169" s="1013"/>
      <c r="CE169" s="964"/>
      <c r="CF169" s="1013"/>
      <c r="CG169" s="1013"/>
      <c r="CH169" s="1013"/>
      <c r="CI169" s="1013"/>
      <c r="CJ169" s="964"/>
      <c r="CK169" s="1013"/>
      <c r="CL169" s="1013"/>
      <c r="CM169" s="1013"/>
      <c r="CN169" s="1013"/>
      <c r="CO169" s="1013"/>
      <c r="CP169" s="1013"/>
      <c r="CQ169" s="1013"/>
      <c r="CR169" s="1013"/>
      <c r="CS169" s="1013"/>
      <c r="CT169" s="1013"/>
      <c r="CU169" s="1013"/>
      <c r="CV169" s="1013"/>
      <c r="CW169" s="1013"/>
      <c r="CX169" s="1013"/>
      <c r="CY169" s="1013"/>
      <c r="CZ169" s="1013"/>
      <c r="DA169" s="964"/>
      <c r="DB169" s="1013"/>
      <c r="DC169" s="1013"/>
      <c r="DD169" s="1013"/>
      <c r="DE169" s="1013"/>
      <c r="DF169" s="1013"/>
      <c r="DG169" s="1013"/>
      <c r="DH169" s="1013"/>
      <c r="DI169" s="1013"/>
      <c r="DJ169" s="1013"/>
      <c r="DK169" s="1013"/>
    </row>
    <row r="170" customFormat="false" ht="24.75" hidden="true" customHeight="true" outlineLevel="0" collapsed="false">
      <c r="A170" s="1008"/>
      <c r="B170" s="1001"/>
      <c r="C170" s="1003" t="e">
        <f aca="false">#REF!</f>
        <v>#REF!</v>
      </c>
      <c r="D170" s="963" t="e">
        <f aca="false">#REF!</f>
        <v>#REF!</v>
      </c>
      <c r="E170" s="1011"/>
      <c r="F170" s="1012"/>
      <c r="G170" s="1013"/>
      <c r="H170" s="1013"/>
      <c r="I170" s="1013"/>
      <c r="J170" s="1013"/>
      <c r="K170" s="1013"/>
      <c r="L170" s="1013"/>
      <c r="M170" s="1013"/>
      <c r="N170" s="1013"/>
      <c r="O170" s="1012"/>
      <c r="P170" s="1013"/>
      <c r="Q170" s="1013"/>
      <c r="R170" s="1013"/>
      <c r="S170" s="1013"/>
      <c r="T170" s="1013"/>
      <c r="U170" s="964"/>
      <c r="V170" s="1013"/>
      <c r="W170" s="1013"/>
      <c r="X170" s="1013"/>
      <c r="Y170" s="1013"/>
      <c r="Z170" s="1013"/>
      <c r="AA170" s="964"/>
      <c r="AB170" s="1013"/>
      <c r="AC170" s="1013"/>
      <c r="AD170" s="1013"/>
      <c r="AE170" s="1013"/>
      <c r="AF170" s="1013"/>
      <c r="AG170" s="1013"/>
      <c r="AH170" s="1013"/>
      <c r="AI170" s="1013"/>
      <c r="AJ170" s="964"/>
      <c r="AK170" s="1013"/>
      <c r="AL170" s="1013"/>
      <c r="AM170" s="1013"/>
      <c r="AN170" s="1013"/>
      <c r="AO170" s="1013"/>
      <c r="AP170" s="1013"/>
      <c r="AQ170" s="1013"/>
      <c r="AR170" s="1013"/>
      <c r="AS170" s="964"/>
      <c r="AT170" s="1013"/>
      <c r="AU170" s="1013"/>
      <c r="AV170" s="1013"/>
      <c r="AW170" s="1013"/>
      <c r="AX170" s="1013"/>
      <c r="AY170" s="1013"/>
      <c r="AZ170" s="1013"/>
      <c r="BA170" s="1013"/>
      <c r="BB170" s="1013"/>
      <c r="BC170" s="964"/>
      <c r="BD170" s="1013"/>
      <c r="BE170" s="1013"/>
      <c r="BF170" s="1013"/>
      <c r="BG170" s="1013"/>
      <c r="BH170" s="1013"/>
      <c r="BI170" s="1013"/>
      <c r="BJ170" s="1013"/>
      <c r="BK170" s="1013"/>
      <c r="BL170" s="1013"/>
      <c r="BM170" s="1013"/>
      <c r="BN170" s="1013"/>
      <c r="BO170" s="1013"/>
      <c r="BP170" s="1013"/>
      <c r="BQ170" s="1013"/>
      <c r="BR170" s="1013"/>
      <c r="BS170" s="1013"/>
      <c r="BT170" s="1013"/>
      <c r="BU170" s="1013"/>
      <c r="BV170" s="1013"/>
      <c r="BW170" s="1013"/>
      <c r="BX170" s="1013"/>
      <c r="BY170" s="1013"/>
      <c r="BZ170" s="1013"/>
      <c r="CA170" s="1013"/>
      <c r="CB170" s="1013"/>
      <c r="CC170" s="1013"/>
      <c r="CD170" s="1013"/>
      <c r="CE170" s="964"/>
      <c r="CF170" s="1013"/>
      <c r="CG170" s="1013"/>
      <c r="CH170" s="1013"/>
      <c r="CI170" s="1013"/>
      <c r="CJ170" s="964"/>
      <c r="CK170" s="1013"/>
      <c r="CL170" s="1013"/>
      <c r="CM170" s="1013"/>
      <c r="CN170" s="1013"/>
      <c r="CO170" s="1013"/>
      <c r="CP170" s="1013"/>
      <c r="CQ170" s="1013"/>
      <c r="CR170" s="1013"/>
      <c r="CS170" s="1013"/>
      <c r="CT170" s="1013"/>
      <c r="CU170" s="1013"/>
      <c r="CV170" s="1013"/>
      <c r="CW170" s="1013"/>
      <c r="CX170" s="1013"/>
      <c r="CY170" s="1013"/>
      <c r="CZ170" s="1013"/>
      <c r="DA170" s="964"/>
      <c r="DB170" s="1013"/>
      <c r="DC170" s="1013"/>
      <c r="DD170" s="1013"/>
      <c r="DE170" s="1013"/>
      <c r="DF170" s="1013"/>
      <c r="DG170" s="1013"/>
      <c r="DH170" s="1013"/>
      <c r="DI170" s="1013"/>
      <c r="DJ170" s="1013"/>
      <c r="DK170" s="1013"/>
    </row>
    <row r="171" customFormat="false" ht="24.75" hidden="true" customHeight="true" outlineLevel="0" collapsed="false">
      <c r="A171" s="1008"/>
      <c r="B171" s="1001"/>
      <c r="C171" s="1003" t="e">
        <f aca="false">#REF!</f>
        <v>#REF!</v>
      </c>
      <c r="D171" s="963" t="e">
        <f aca="false">#REF!</f>
        <v>#REF!</v>
      </c>
      <c r="E171" s="1011"/>
      <c r="F171" s="1012"/>
      <c r="G171" s="1013"/>
      <c r="H171" s="1013"/>
      <c r="I171" s="1013"/>
      <c r="J171" s="1013"/>
      <c r="K171" s="1013"/>
      <c r="L171" s="1013"/>
      <c r="M171" s="1013"/>
      <c r="N171" s="1013"/>
      <c r="O171" s="1012"/>
      <c r="P171" s="1013"/>
      <c r="Q171" s="1013"/>
      <c r="R171" s="1013"/>
      <c r="S171" s="1013"/>
      <c r="T171" s="1013"/>
      <c r="U171" s="964"/>
      <c r="V171" s="1013"/>
      <c r="W171" s="1013"/>
      <c r="X171" s="1013"/>
      <c r="Y171" s="1013"/>
      <c r="Z171" s="1013"/>
      <c r="AA171" s="964"/>
      <c r="AB171" s="1013"/>
      <c r="AC171" s="1013"/>
      <c r="AD171" s="1013"/>
      <c r="AE171" s="1013"/>
      <c r="AF171" s="1013"/>
      <c r="AG171" s="1013"/>
      <c r="AH171" s="1013"/>
      <c r="AI171" s="1013"/>
      <c r="AJ171" s="964"/>
      <c r="AK171" s="1013"/>
      <c r="AL171" s="1013"/>
      <c r="AM171" s="1013"/>
      <c r="AN171" s="1013"/>
      <c r="AO171" s="1013"/>
      <c r="AP171" s="1013"/>
      <c r="AQ171" s="1013"/>
      <c r="AR171" s="1013"/>
      <c r="AS171" s="964"/>
      <c r="AT171" s="1013"/>
      <c r="AU171" s="1013"/>
      <c r="AV171" s="1013"/>
      <c r="AW171" s="1013"/>
      <c r="AX171" s="1013"/>
      <c r="AY171" s="1013"/>
      <c r="AZ171" s="1013"/>
      <c r="BA171" s="1013"/>
      <c r="BB171" s="1013"/>
      <c r="BC171" s="964"/>
      <c r="BD171" s="1013"/>
      <c r="BE171" s="1013"/>
      <c r="BF171" s="1013"/>
      <c r="BG171" s="1013"/>
      <c r="BH171" s="1013"/>
      <c r="BI171" s="1013"/>
      <c r="BJ171" s="1013"/>
      <c r="BK171" s="1013"/>
      <c r="BL171" s="1013"/>
      <c r="BM171" s="1013"/>
      <c r="BN171" s="1013"/>
      <c r="BO171" s="1013"/>
      <c r="BP171" s="1013"/>
      <c r="BQ171" s="1013"/>
      <c r="BR171" s="1013"/>
      <c r="BS171" s="1013"/>
      <c r="BT171" s="1013"/>
      <c r="BU171" s="1013"/>
      <c r="BV171" s="1013"/>
      <c r="BW171" s="1013"/>
      <c r="BX171" s="1013"/>
      <c r="BY171" s="1013"/>
      <c r="BZ171" s="1013"/>
      <c r="CA171" s="1013"/>
      <c r="CB171" s="1013"/>
      <c r="CC171" s="1013"/>
      <c r="CD171" s="1013"/>
      <c r="CE171" s="964"/>
      <c r="CF171" s="1013"/>
      <c r="CG171" s="1013"/>
      <c r="CH171" s="1013"/>
      <c r="CI171" s="1013"/>
      <c r="CJ171" s="964"/>
      <c r="CK171" s="1013"/>
      <c r="CL171" s="1013"/>
      <c r="CM171" s="1013"/>
      <c r="CN171" s="1013"/>
      <c r="CO171" s="1013"/>
      <c r="CP171" s="1013"/>
      <c r="CQ171" s="1013"/>
      <c r="CR171" s="1013"/>
      <c r="CS171" s="1013"/>
      <c r="CT171" s="1013"/>
      <c r="CU171" s="1013"/>
      <c r="CV171" s="1013"/>
      <c r="CW171" s="1013"/>
      <c r="CX171" s="1013"/>
      <c r="CY171" s="1013"/>
      <c r="CZ171" s="1013"/>
      <c r="DA171" s="964"/>
      <c r="DB171" s="1013"/>
      <c r="DC171" s="1013"/>
      <c r="DD171" s="1013"/>
      <c r="DE171" s="1013"/>
      <c r="DF171" s="1013"/>
      <c r="DG171" s="1013"/>
      <c r="DH171" s="1013"/>
      <c r="DI171" s="1013"/>
      <c r="DJ171" s="1013"/>
      <c r="DK171" s="1013"/>
    </row>
    <row r="172" customFormat="false" ht="24.75" hidden="true" customHeight="true" outlineLevel="0" collapsed="false">
      <c r="A172" s="1008"/>
      <c r="B172" s="1001"/>
      <c r="C172" s="1003" t="e">
        <f aca="false">#REF!</f>
        <v>#REF!</v>
      </c>
      <c r="D172" s="963" t="e">
        <f aca="false">#REF!</f>
        <v>#REF!</v>
      </c>
      <c r="E172" s="1011"/>
      <c r="F172" s="1012"/>
      <c r="G172" s="1013"/>
      <c r="H172" s="1013"/>
      <c r="I172" s="1013"/>
      <c r="J172" s="1013"/>
      <c r="K172" s="1013"/>
      <c r="L172" s="1013"/>
      <c r="M172" s="1013"/>
      <c r="N172" s="1013"/>
      <c r="O172" s="1012"/>
      <c r="P172" s="1013"/>
      <c r="Q172" s="1013"/>
      <c r="R172" s="1013"/>
      <c r="S172" s="1013"/>
      <c r="T172" s="1013"/>
      <c r="U172" s="964"/>
      <c r="V172" s="1013"/>
      <c r="W172" s="1013"/>
      <c r="X172" s="1013"/>
      <c r="Y172" s="1013"/>
      <c r="Z172" s="1013"/>
      <c r="AA172" s="964"/>
      <c r="AB172" s="1013"/>
      <c r="AC172" s="1013"/>
      <c r="AD172" s="1013"/>
      <c r="AE172" s="1013"/>
      <c r="AF172" s="1013"/>
      <c r="AG172" s="1013"/>
      <c r="AH172" s="1013"/>
      <c r="AI172" s="1013"/>
      <c r="AJ172" s="964"/>
      <c r="AK172" s="1013"/>
      <c r="AL172" s="1013"/>
      <c r="AM172" s="1013"/>
      <c r="AN172" s="1013"/>
      <c r="AO172" s="1013"/>
      <c r="AP172" s="1013"/>
      <c r="AQ172" s="1013"/>
      <c r="AR172" s="1013"/>
      <c r="AS172" s="964"/>
      <c r="AT172" s="1013"/>
      <c r="AU172" s="1013"/>
      <c r="AV172" s="1013"/>
      <c r="AW172" s="1013"/>
      <c r="AX172" s="1013"/>
      <c r="AY172" s="1013"/>
      <c r="AZ172" s="1013"/>
      <c r="BA172" s="1013"/>
      <c r="BB172" s="1013"/>
      <c r="BC172" s="964"/>
      <c r="BD172" s="1013"/>
      <c r="BE172" s="1013"/>
      <c r="BF172" s="1013"/>
      <c r="BG172" s="1013"/>
      <c r="BH172" s="1013"/>
      <c r="BI172" s="1013"/>
      <c r="BJ172" s="1013"/>
      <c r="BK172" s="1013"/>
      <c r="BL172" s="1013"/>
      <c r="BM172" s="1013"/>
      <c r="BN172" s="1013"/>
      <c r="BO172" s="1013"/>
      <c r="BP172" s="1013"/>
      <c r="BQ172" s="1013"/>
      <c r="BR172" s="1013"/>
      <c r="BS172" s="1013"/>
      <c r="BT172" s="1013"/>
      <c r="BU172" s="1013"/>
      <c r="BV172" s="1013"/>
      <c r="BW172" s="1013"/>
      <c r="BX172" s="1013"/>
      <c r="BY172" s="1013"/>
      <c r="BZ172" s="1013"/>
      <c r="CA172" s="1013"/>
      <c r="CB172" s="1013"/>
      <c r="CC172" s="1013"/>
      <c r="CD172" s="1013"/>
      <c r="CE172" s="964"/>
      <c r="CF172" s="1013"/>
      <c r="CG172" s="1013"/>
      <c r="CH172" s="1013"/>
      <c r="CI172" s="1013"/>
      <c r="CJ172" s="964"/>
      <c r="CK172" s="1013"/>
      <c r="CL172" s="1013"/>
      <c r="CM172" s="1013"/>
      <c r="CN172" s="1013"/>
      <c r="CO172" s="1013"/>
      <c r="CP172" s="1013"/>
      <c r="CQ172" s="1013"/>
      <c r="CR172" s="1013"/>
      <c r="CS172" s="1013"/>
      <c r="CT172" s="1013"/>
      <c r="CU172" s="1013"/>
      <c r="CV172" s="1013"/>
      <c r="CW172" s="1013"/>
      <c r="CX172" s="1013"/>
      <c r="CY172" s="1013"/>
      <c r="CZ172" s="1013"/>
      <c r="DA172" s="964"/>
      <c r="DB172" s="1013"/>
      <c r="DC172" s="1013"/>
      <c r="DD172" s="1013"/>
      <c r="DE172" s="1013"/>
      <c r="DF172" s="1013"/>
      <c r="DG172" s="1013"/>
      <c r="DH172" s="1013"/>
      <c r="DI172" s="1013"/>
      <c r="DJ172" s="1013"/>
      <c r="DK172" s="1013"/>
    </row>
    <row r="173" customFormat="false" ht="24.75" hidden="true" customHeight="true" outlineLevel="0" collapsed="false">
      <c r="A173" s="1008"/>
      <c r="B173" s="1001"/>
      <c r="C173" s="1003" t="e">
        <f aca="false">#REF!</f>
        <v>#REF!</v>
      </c>
      <c r="D173" s="963" t="e">
        <f aca="false">#REF!</f>
        <v>#REF!</v>
      </c>
      <c r="E173" s="1011"/>
      <c r="F173" s="1012"/>
      <c r="G173" s="1013"/>
      <c r="H173" s="1013"/>
      <c r="I173" s="1013"/>
      <c r="J173" s="1013"/>
      <c r="K173" s="1013"/>
      <c r="L173" s="1013"/>
      <c r="M173" s="1013"/>
      <c r="N173" s="1013"/>
      <c r="O173" s="1012"/>
      <c r="P173" s="1013"/>
      <c r="Q173" s="1013"/>
      <c r="R173" s="1013"/>
      <c r="S173" s="1013"/>
      <c r="T173" s="1013"/>
      <c r="U173" s="964"/>
      <c r="V173" s="1013"/>
      <c r="W173" s="1013"/>
      <c r="X173" s="1013"/>
      <c r="Y173" s="1013"/>
      <c r="Z173" s="1013"/>
      <c r="AA173" s="964"/>
      <c r="AB173" s="1013"/>
      <c r="AC173" s="1013"/>
      <c r="AD173" s="1013"/>
      <c r="AE173" s="1013"/>
      <c r="AF173" s="1013"/>
      <c r="AG173" s="1013"/>
      <c r="AH173" s="1013"/>
      <c r="AI173" s="1013"/>
      <c r="AJ173" s="964"/>
      <c r="AK173" s="1013"/>
      <c r="AL173" s="1013"/>
      <c r="AM173" s="1013"/>
      <c r="AN173" s="1013"/>
      <c r="AO173" s="1013"/>
      <c r="AP173" s="1013"/>
      <c r="AQ173" s="1013"/>
      <c r="AR173" s="1013"/>
      <c r="AS173" s="964"/>
      <c r="AT173" s="1013"/>
      <c r="AU173" s="1013"/>
      <c r="AV173" s="1013"/>
      <c r="AW173" s="1013"/>
      <c r="AX173" s="1013"/>
      <c r="AY173" s="1013"/>
      <c r="AZ173" s="1013"/>
      <c r="BA173" s="1013"/>
      <c r="BB173" s="1013"/>
      <c r="BC173" s="964"/>
      <c r="BD173" s="1013"/>
      <c r="BE173" s="1013"/>
      <c r="BF173" s="1013"/>
      <c r="BG173" s="1013"/>
      <c r="BH173" s="1013"/>
      <c r="BI173" s="1013"/>
      <c r="BJ173" s="1013"/>
      <c r="BK173" s="1013"/>
      <c r="BL173" s="1013"/>
      <c r="BM173" s="1013"/>
      <c r="BN173" s="1013"/>
      <c r="BO173" s="1013"/>
      <c r="BP173" s="1013"/>
      <c r="BQ173" s="1013"/>
      <c r="BR173" s="1013"/>
      <c r="BS173" s="1013"/>
      <c r="BT173" s="1013"/>
      <c r="BU173" s="1013"/>
      <c r="BV173" s="1013"/>
      <c r="BW173" s="1013"/>
      <c r="BX173" s="1013"/>
      <c r="BY173" s="1013"/>
      <c r="BZ173" s="1013"/>
      <c r="CA173" s="1013"/>
      <c r="CB173" s="1013"/>
      <c r="CC173" s="1013"/>
      <c r="CD173" s="1013"/>
      <c r="CE173" s="964"/>
      <c r="CF173" s="1013"/>
      <c r="CG173" s="1013"/>
      <c r="CH173" s="1013"/>
      <c r="CI173" s="1013"/>
      <c r="CJ173" s="964"/>
      <c r="CK173" s="1013"/>
      <c r="CL173" s="1013"/>
      <c r="CM173" s="1013"/>
      <c r="CN173" s="1013"/>
      <c r="CO173" s="1013"/>
      <c r="CP173" s="1013"/>
      <c r="CQ173" s="1013"/>
      <c r="CR173" s="1013"/>
      <c r="CS173" s="1013"/>
      <c r="CT173" s="1013"/>
      <c r="CU173" s="1013"/>
      <c r="CV173" s="1013"/>
      <c r="CW173" s="1013"/>
      <c r="CX173" s="1013"/>
      <c r="CY173" s="1013"/>
      <c r="CZ173" s="1013"/>
      <c r="DA173" s="964"/>
      <c r="DB173" s="1013"/>
      <c r="DC173" s="1013"/>
      <c r="DD173" s="1013"/>
      <c r="DE173" s="1013"/>
      <c r="DF173" s="1013"/>
      <c r="DG173" s="1013"/>
      <c r="DH173" s="1013"/>
      <c r="DI173" s="1013"/>
      <c r="DJ173" s="1013"/>
      <c r="DK173" s="1013"/>
    </row>
    <row r="174" customFormat="false" ht="24.75" hidden="true" customHeight="true" outlineLevel="0" collapsed="false">
      <c r="A174" s="1008"/>
      <c r="B174" s="1001"/>
      <c r="C174" s="1003" t="e">
        <f aca="false">#REF!</f>
        <v>#REF!</v>
      </c>
      <c r="D174" s="1003" t="e">
        <f aca="false">#REF!</f>
        <v>#REF!</v>
      </c>
      <c r="E174" s="1011"/>
      <c r="F174" s="1012"/>
      <c r="G174" s="1013"/>
      <c r="H174" s="1013"/>
      <c r="I174" s="1013"/>
      <c r="J174" s="1013"/>
      <c r="K174" s="1013"/>
      <c r="L174" s="1013"/>
      <c r="M174" s="1013"/>
      <c r="N174" s="1013"/>
      <c r="O174" s="1012"/>
      <c r="P174" s="1014"/>
      <c r="Q174" s="1014"/>
      <c r="R174" s="1014"/>
      <c r="S174" s="1014"/>
      <c r="T174" s="1014"/>
      <c r="U174" s="964"/>
      <c r="V174" s="1014"/>
      <c r="W174" s="1014"/>
      <c r="X174" s="1014"/>
      <c r="Y174" s="1014"/>
      <c r="Z174" s="1014"/>
      <c r="AA174" s="964"/>
      <c r="AB174" s="1014"/>
      <c r="AC174" s="1014"/>
      <c r="AD174" s="1014"/>
      <c r="AE174" s="1014"/>
      <c r="AF174" s="1014"/>
      <c r="AG174" s="1014"/>
      <c r="AH174" s="1014"/>
      <c r="AI174" s="1014"/>
      <c r="AJ174" s="964"/>
      <c r="AK174" s="1014"/>
      <c r="AL174" s="1014"/>
      <c r="AM174" s="1014"/>
      <c r="AN174" s="1014"/>
      <c r="AO174" s="1014"/>
      <c r="AP174" s="1014"/>
      <c r="AQ174" s="1014"/>
      <c r="AR174" s="1014"/>
      <c r="AS174" s="964"/>
      <c r="AT174" s="1014"/>
      <c r="AU174" s="1014"/>
      <c r="AV174" s="1014"/>
      <c r="AW174" s="1014"/>
      <c r="AX174" s="1014"/>
      <c r="AY174" s="1014"/>
      <c r="AZ174" s="1014"/>
      <c r="BA174" s="1014"/>
      <c r="BB174" s="1014"/>
      <c r="BC174" s="964"/>
      <c r="BD174" s="1014"/>
      <c r="BE174" s="1014"/>
      <c r="BF174" s="1014"/>
      <c r="BG174" s="1014"/>
      <c r="BH174" s="1014"/>
      <c r="BI174" s="1014"/>
      <c r="BJ174" s="1014"/>
      <c r="BK174" s="1014"/>
      <c r="BL174" s="1014"/>
      <c r="BM174" s="1014"/>
      <c r="BN174" s="1014"/>
      <c r="BO174" s="1014"/>
      <c r="BP174" s="1014"/>
      <c r="BQ174" s="1014"/>
      <c r="BR174" s="1014"/>
      <c r="BS174" s="1014"/>
      <c r="BT174" s="1014"/>
      <c r="BU174" s="1014"/>
      <c r="BV174" s="1014"/>
      <c r="BW174" s="1014"/>
      <c r="BX174" s="1014"/>
      <c r="BY174" s="1014"/>
      <c r="BZ174" s="1014"/>
      <c r="CA174" s="1014"/>
      <c r="CB174" s="1014"/>
      <c r="CC174" s="1014"/>
      <c r="CD174" s="1014"/>
      <c r="CE174" s="964"/>
      <c r="CF174" s="1014"/>
      <c r="CG174" s="1014"/>
      <c r="CH174" s="1014"/>
      <c r="CI174" s="1014"/>
      <c r="CJ174" s="964"/>
      <c r="CK174" s="1014"/>
      <c r="CL174" s="1014"/>
      <c r="CM174" s="1014"/>
      <c r="CN174" s="1014"/>
      <c r="CO174" s="1014"/>
      <c r="CP174" s="1014"/>
      <c r="CQ174" s="1014"/>
      <c r="CR174" s="1014"/>
      <c r="CS174" s="1014"/>
      <c r="CT174" s="1014"/>
      <c r="CU174" s="1014"/>
      <c r="CV174" s="1014"/>
      <c r="CW174" s="1014"/>
      <c r="CX174" s="1014"/>
      <c r="CY174" s="1014"/>
      <c r="CZ174" s="1014"/>
      <c r="DA174" s="964"/>
      <c r="DB174" s="1014"/>
      <c r="DC174" s="1014"/>
      <c r="DD174" s="1014"/>
      <c r="DE174" s="1014"/>
      <c r="DF174" s="1014"/>
      <c r="DG174" s="1014"/>
      <c r="DH174" s="1014"/>
      <c r="DI174" s="1014"/>
      <c r="DJ174" s="1014"/>
      <c r="DK174" s="1014"/>
    </row>
    <row r="175" customFormat="false" ht="3" hidden="true" customHeight="true" outlineLevel="0" collapsed="false">
      <c r="A175" s="1008"/>
      <c r="B175" s="498" t="e">
        <f aca="false">#REF!</f>
        <v>#REF!</v>
      </c>
      <c r="C175" s="264" t="e">
        <f aca="false">#REF!</f>
        <v>#REF!</v>
      </c>
      <c r="D175" s="948"/>
      <c r="E175" s="948"/>
      <c r="F175" s="500"/>
      <c r="G175" s="500"/>
      <c r="H175" s="500"/>
      <c r="I175" s="500"/>
      <c r="J175" s="500"/>
      <c r="K175" s="500"/>
      <c r="L175" s="500"/>
      <c r="M175" s="500"/>
      <c r="N175" s="500"/>
      <c r="O175" s="500"/>
      <c r="P175" s="500"/>
      <c r="Q175" s="500"/>
      <c r="R175" s="500"/>
      <c r="S175" s="500"/>
      <c r="T175" s="500"/>
      <c r="U175" s="500"/>
      <c r="V175" s="500"/>
      <c r="W175" s="500"/>
      <c r="X175" s="500"/>
      <c r="Y175" s="500"/>
      <c r="Z175" s="500"/>
      <c r="AA175" s="500"/>
      <c r="AB175" s="500"/>
      <c r="AC175" s="500"/>
      <c r="AD175" s="500"/>
      <c r="AE175" s="500"/>
      <c r="AF175" s="500"/>
      <c r="AG175" s="500"/>
      <c r="AH175" s="500"/>
      <c r="AI175" s="500"/>
      <c r="AJ175" s="500"/>
      <c r="AK175" s="500"/>
      <c r="AL175" s="500"/>
      <c r="AM175" s="500"/>
      <c r="AN175" s="500"/>
      <c r="AO175" s="500"/>
      <c r="AP175" s="500"/>
      <c r="AQ175" s="500"/>
      <c r="AR175" s="500"/>
      <c r="AS175" s="500"/>
      <c r="AT175" s="500"/>
      <c r="AU175" s="500"/>
      <c r="AV175" s="500"/>
      <c r="AW175" s="500"/>
      <c r="AX175" s="500"/>
      <c r="AY175" s="500"/>
      <c r="AZ175" s="500"/>
      <c r="BA175" s="500"/>
      <c r="BB175" s="500"/>
      <c r="BC175" s="500"/>
      <c r="BD175" s="500"/>
      <c r="BE175" s="500"/>
      <c r="BF175" s="500"/>
      <c r="BG175" s="500"/>
      <c r="BH175" s="500"/>
      <c r="BI175" s="500"/>
      <c r="BJ175" s="500"/>
      <c r="BK175" s="500"/>
      <c r="BL175" s="500"/>
      <c r="BM175" s="500"/>
      <c r="BN175" s="500"/>
      <c r="BO175" s="500"/>
      <c r="BP175" s="500"/>
      <c r="BQ175" s="500"/>
      <c r="BR175" s="500"/>
      <c r="BS175" s="500"/>
      <c r="BT175" s="500"/>
      <c r="BU175" s="500"/>
      <c r="BV175" s="500"/>
      <c r="BW175" s="500"/>
      <c r="BX175" s="500"/>
      <c r="BY175" s="500"/>
      <c r="BZ175" s="500"/>
      <c r="CA175" s="500"/>
      <c r="CB175" s="500"/>
      <c r="CC175" s="500"/>
      <c r="CD175" s="500"/>
      <c r="CE175" s="500"/>
      <c r="CF175" s="500"/>
      <c r="CG175" s="500"/>
      <c r="CH175" s="500"/>
      <c r="CI175" s="500"/>
      <c r="CK175" s="500"/>
      <c r="CL175" s="500"/>
      <c r="CM175" s="500"/>
      <c r="CN175" s="500"/>
      <c r="CO175" s="500"/>
      <c r="CP175" s="500"/>
      <c r="CQ175" s="500"/>
      <c r="CR175" s="500"/>
      <c r="CS175" s="500"/>
      <c r="CT175" s="500"/>
      <c r="CU175" s="500"/>
      <c r="CV175" s="500"/>
      <c r="CW175" s="500"/>
      <c r="CX175" s="500"/>
      <c r="CY175" s="500"/>
      <c r="CZ175" s="500"/>
      <c r="DB175" s="500"/>
      <c r="DC175" s="500"/>
      <c r="DD175" s="500"/>
      <c r="DE175" s="500"/>
      <c r="DF175" s="500"/>
      <c r="DG175" s="500"/>
      <c r="DH175" s="500"/>
      <c r="DI175" s="500"/>
      <c r="DJ175" s="500"/>
      <c r="DK175" s="500"/>
    </row>
    <row r="176" customFormat="false" ht="18" hidden="true" customHeight="true" outlineLevel="0" collapsed="false">
      <c r="A176" s="1008"/>
      <c r="B176" s="984" t="e">
        <f aca="false">IF(#REF!="","",#REF!)</f>
        <v>#REF!</v>
      </c>
      <c r="C176" s="1009" t="e">
        <f aca="false">IF(#REF!=0,"",#REF!)</f>
        <v>#REF!</v>
      </c>
      <c r="D176" s="963" t="e">
        <f aca="false">IF(#REF!=0,"",#REF!)</f>
        <v>#REF!</v>
      </c>
      <c r="E176" s="963" t="e">
        <f aca="false">IF(#REF!=0,"",#REF!)</f>
        <v>#REF!</v>
      </c>
      <c r="F176" s="1010"/>
      <c r="G176" s="1010"/>
      <c r="H176" s="1010"/>
      <c r="I176" s="1010"/>
      <c r="J176" s="1010"/>
      <c r="K176" s="1010"/>
      <c r="L176" s="1010"/>
      <c r="M176" s="1010"/>
      <c r="N176" s="1010"/>
      <c r="O176" s="1010" t="s">
        <v>650</v>
      </c>
      <c r="P176" s="1010"/>
      <c r="Q176" s="1010"/>
      <c r="R176" s="1010"/>
      <c r="S176" s="1010"/>
      <c r="T176" s="1010"/>
      <c r="U176" s="1010"/>
      <c r="V176" s="1010"/>
      <c r="W176" s="1010"/>
      <c r="X176" s="1010"/>
      <c r="Y176" s="1010"/>
      <c r="Z176" s="1010"/>
      <c r="AA176" s="1010"/>
      <c r="AB176" s="1010"/>
      <c r="AC176" s="1010"/>
      <c r="AD176" s="1010"/>
      <c r="AE176" s="1010"/>
      <c r="AF176" s="1010"/>
      <c r="AG176" s="1010"/>
      <c r="AH176" s="1010"/>
      <c r="AI176" s="1010"/>
      <c r="AJ176" s="1010"/>
      <c r="AK176" s="1010"/>
      <c r="AL176" s="1010"/>
      <c r="AM176" s="1010"/>
      <c r="AN176" s="1010"/>
      <c r="AO176" s="1010"/>
      <c r="AP176" s="1010"/>
      <c r="AQ176" s="1010"/>
      <c r="AR176" s="1010"/>
      <c r="AS176" s="1010"/>
      <c r="AT176" s="1010"/>
      <c r="AU176" s="1010"/>
      <c r="AV176" s="1010"/>
      <c r="AW176" s="1010"/>
      <c r="AX176" s="1010"/>
      <c r="AY176" s="1010"/>
      <c r="AZ176" s="1010"/>
      <c r="BA176" s="1010"/>
      <c r="BB176" s="1010"/>
      <c r="BC176" s="1010"/>
      <c r="BD176" s="1010"/>
      <c r="BE176" s="1010"/>
      <c r="BF176" s="1010"/>
      <c r="BG176" s="1010"/>
      <c r="BH176" s="1010"/>
      <c r="BI176" s="1010"/>
      <c r="BJ176" s="1010"/>
      <c r="BK176" s="1010"/>
      <c r="BL176" s="1010"/>
      <c r="BM176" s="1010"/>
      <c r="BN176" s="1010"/>
      <c r="BO176" s="1010"/>
      <c r="BP176" s="1010"/>
      <c r="BQ176" s="1010"/>
      <c r="BR176" s="1010"/>
      <c r="BS176" s="1010"/>
      <c r="BT176" s="1010"/>
      <c r="BU176" s="1010"/>
      <c r="BV176" s="1010"/>
      <c r="BW176" s="1010"/>
      <c r="BX176" s="1010"/>
      <c r="BY176" s="1010"/>
      <c r="BZ176" s="1010"/>
      <c r="CA176" s="1010"/>
      <c r="CB176" s="1010"/>
      <c r="CC176" s="1010"/>
      <c r="CD176" s="1010"/>
      <c r="CE176" s="1010"/>
      <c r="CF176" s="1010"/>
      <c r="CG176" s="1010"/>
      <c r="CH176" s="1010"/>
      <c r="CI176" s="1010"/>
      <c r="CJ176" s="1010" t="s">
        <v>692</v>
      </c>
      <c r="CK176" s="1010"/>
      <c r="CL176" s="1010"/>
      <c r="CM176" s="1010"/>
      <c r="CN176" s="1010"/>
      <c r="CO176" s="1010"/>
      <c r="CP176" s="1010"/>
      <c r="CQ176" s="1010"/>
      <c r="CR176" s="1010"/>
      <c r="CS176" s="1010"/>
      <c r="CT176" s="1010"/>
      <c r="CU176" s="1010"/>
      <c r="CV176" s="1010"/>
      <c r="CW176" s="1010"/>
      <c r="CX176" s="1010"/>
      <c r="CY176" s="1010"/>
      <c r="CZ176" s="1010"/>
      <c r="DA176" s="1010"/>
      <c r="DB176" s="1010"/>
      <c r="DC176" s="1010"/>
      <c r="DD176" s="1010"/>
      <c r="DE176" s="1010"/>
      <c r="DF176" s="1010"/>
      <c r="DG176" s="1010"/>
      <c r="DH176" s="1010"/>
      <c r="DI176" s="1010"/>
      <c r="DJ176" s="1010"/>
      <c r="DK176" s="1010"/>
    </row>
    <row r="177" customFormat="false" ht="24.75" hidden="true" customHeight="true" outlineLevel="0" collapsed="false">
      <c r="A177" s="1008"/>
      <c r="B177" s="1001"/>
      <c r="C177" s="1003" t="e">
        <f aca="false">#REF!</f>
        <v>#REF!</v>
      </c>
      <c r="D177" s="963" t="e">
        <f aca="false">#REF!</f>
        <v>#REF!</v>
      </c>
      <c r="E177" s="1011"/>
      <c r="F177" s="1012"/>
      <c r="G177" s="1012"/>
      <c r="H177" s="1012"/>
      <c r="I177" s="1012"/>
      <c r="J177" s="1012"/>
      <c r="K177" s="1012"/>
      <c r="L177" s="1012"/>
      <c r="M177" s="1012"/>
      <c r="N177" s="1012"/>
      <c r="O177" s="1012"/>
      <c r="P177" s="1012"/>
      <c r="Q177" s="1012"/>
      <c r="R177" s="1012"/>
      <c r="S177" s="1012"/>
      <c r="T177" s="1012"/>
      <c r="U177" s="964"/>
      <c r="V177" s="1012"/>
      <c r="W177" s="1012"/>
      <c r="X177" s="1012"/>
      <c r="Y177" s="1012"/>
      <c r="Z177" s="1012"/>
      <c r="AA177" s="964"/>
      <c r="AB177" s="1012"/>
      <c r="AC177" s="1012"/>
      <c r="AD177" s="1012"/>
      <c r="AE177" s="1012"/>
      <c r="AF177" s="1012"/>
      <c r="AG177" s="1012"/>
      <c r="AH177" s="1012"/>
      <c r="AI177" s="1012"/>
      <c r="AJ177" s="964"/>
      <c r="AK177" s="1012"/>
      <c r="AL177" s="1012"/>
      <c r="AM177" s="1012"/>
      <c r="AN177" s="1012"/>
      <c r="AO177" s="1012"/>
      <c r="AP177" s="1012"/>
      <c r="AQ177" s="1012"/>
      <c r="AR177" s="1012"/>
      <c r="AS177" s="964"/>
      <c r="AT177" s="1012"/>
      <c r="AU177" s="1012"/>
      <c r="AV177" s="1012"/>
      <c r="AW177" s="1012"/>
      <c r="AX177" s="1012"/>
      <c r="AY177" s="1012"/>
      <c r="AZ177" s="1012"/>
      <c r="BA177" s="1012"/>
      <c r="BB177" s="1012"/>
      <c r="BC177" s="964"/>
      <c r="BD177" s="1012"/>
      <c r="BE177" s="1012"/>
      <c r="BF177" s="1012"/>
      <c r="BG177" s="1012"/>
      <c r="BH177" s="1012"/>
      <c r="BI177" s="1012"/>
      <c r="BJ177" s="1012"/>
      <c r="BK177" s="1012"/>
      <c r="BL177" s="1012"/>
      <c r="BM177" s="1012"/>
      <c r="BN177" s="1012"/>
      <c r="BO177" s="1012"/>
      <c r="BP177" s="1012"/>
      <c r="BQ177" s="1012"/>
      <c r="BR177" s="1012"/>
      <c r="BS177" s="1012"/>
      <c r="BT177" s="1012"/>
      <c r="BU177" s="1012"/>
      <c r="BV177" s="1012"/>
      <c r="BW177" s="1012"/>
      <c r="BX177" s="1012"/>
      <c r="BY177" s="1012"/>
      <c r="BZ177" s="1012"/>
      <c r="CA177" s="1012"/>
      <c r="CB177" s="1012"/>
      <c r="CC177" s="1012"/>
      <c r="CD177" s="1012"/>
      <c r="CE177" s="964"/>
      <c r="CF177" s="1012"/>
      <c r="CG177" s="1012"/>
      <c r="CH177" s="1012"/>
      <c r="CI177" s="1012"/>
      <c r="CJ177" s="964"/>
      <c r="CK177" s="1012"/>
      <c r="CL177" s="1012"/>
      <c r="CM177" s="1012"/>
      <c r="CN177" s="1012"/>
      <c r="CO177" s="1012"/>
      <c r="CP177" s="1012"/>
      <c r="CQ177" s="1012"/>
      <c r="CR177" s="1012"/>
      <c r="CS177" s="1012"/>
      <c r="CT177" s="1012"/>
      <c r="CU177" s="1012"/>
      <c r="CV177" s="1012"/>
      <c r="CW177" s="1012"/>
      <c r="CX177" s="1012"/>
      <c r="CY177" s="1012"/>
      <c r="CZ177" s="1012"/>
      <c r="DA177" s="964"/>
      <c r="DB177" s="1012"/>
      <c r="DC177" s="1012"/>
      <c r="DD177" s="1012"/>
      <c r="DE177" s="1012"/>
      <c r="DF177" s="1012"/>
      <c r="DG177" s="1012"/>
      <c r="DH177" s="1012"/>
      <c r="DI177" s="1012"/>
      <c r="DJ177" s="1012"/>
      <c r="DK177" s="1012"/>
    </row>
    <row r="178" customFormat="false" ht="24.75" hidden="true" customHeight="true" outlineLevel="0" collapsed="false">
      <c r="A178" s="1008"/>
      <c r="B178" s="1001"/>
      <c r="C178" s="1003" t="e">
        <f aca="false">#REF!</f>
        <v>#REF!</v>
      </c>
      <c r="D178" s="963" t="e">
        <f aca="false">#REF!</f>
        <v>#REF!</v>
      </c>
      <c r="E178" s="1011"/>
      <c r="F178" s="1012"/>
      <c r="G178" s="1013"/>
      <c r="H178" s="1013"/>
      <c r="I178" s="1013"/>
      <c r="J178" s="1013"/>
      <c r="K178" s="1013"/>
      <c r="L178" s="1013"/>
      <c r="M178" s="1013"/>
      <c r="N178" s="1013"/>
      <c r="O178" s="1012"/>
      <c r="P178" s="1013"/>
      <c r="Q178" s="1013"/>
      <c r="R178" s="1013"/>
      <c r="S178" s="1013"/>
      <c r="T178" s="1013"/>
      <c r="U178" s="964"/>
      <c r="V178" s="1013"/>
      <c r="W178" s="1013"/>
      <c r="X178" s="1013"/>
      <c r="Y178" s="1013"/>
      <c r="Z178" s="1013"/>
      <c r="AA178" s="964"/>
      <c r="AB178" s="1013"/>
      <c r="AC178" s="1013"/>
      <c r="AD178" s="1013"/>
      <c r="AE178" s="1013"/>
      <c r="AF178" s="1013"/>
      <c r="AG178" s="1013"/>
      <c r="AH178" s="1013"/>
      <c r="AI178" s="1013"/>
      <c r="AJ178" s="964"/>
      <c r="AK178" s="1013"/>
      <c r="AL178" s="1013"/>
      <c r="AM178" s="1013"/>
      <c r="AN178" s="1013"/>
      <c r="AO178" s="1013"/>
      <c r="AP178" s="1013"/>
      <c r="AQ178" s="1013"/>
      <c r="AR178" s="1013"/>
      <c r="AS178" s="964"/>
      <c r="AT178" s="1013"/>
      <c r="AU178" s="1013"/>
      <c r="AV178" s="1013"/>
      <c r="AW178" s="1013"/>
      <c r="AX178" s="1013"/>
      <c r="AY178" s="1013"/>
      <c r="AZ178" s="1013"/>
      <c r="BA178" s="1013"/>
      <c r="BB178" s="1013"/>
      <c r="BC178" s="964"/>
      <c r="BD178" s="1013"/>
      <c r="BE178" s="1013"/>
      <c r="BF178" s="1013"/>
      <c r="BG178" s="1013"/>
      <c r="BH178" s="1013"/>
      <c r="BI178" s="1013"/>
      <c r="BJ178" s="1013"/>
      <c r="BK178" s="1013"/>
      <c r="BL178" s="1013"/>
      <c r="BM178" s="1013"/>
      <c r="BN178" s="1013"/>
      <c r="BO178" s="1013"/>
      <c r="BP178" s="1013"/>
      <c r="BQ178" s="1013"/>
      <c r="BR178" s="1013"/>
      <c r="BS178" s="1013"/>
      <c r="BT178" s="1013"/>
      <c r="BU178" s="1013"/>
      <c r="BV178" s="1013"/>
      <c r="BW178" s="1013"/>
      <c r="BX178" s="1013"/>
      <c r="BY178" s="1013"/>
      <c r="BZ178" s="1013"/>
      <c r="CA178" s="1013"/>
      <c r="CB178" s="1013"/>
      <c r="CC178" s="1013"/>
      <c r="CD178" s="1013"/>
      <c r="CE178" s="964"/>
      <c r="CF178" s="1013"/>
      <c r="CG178" s="1013"/>
      <c r="CH178" s="1013"/>
      <c r="CI178" s="1013"/>
      <c r="CJ178" s="964"/>
      <c r="CK178" s="1013"/>
      <c r="CL178" s="1013"/>
      <c r="CM178" s="1013"/>
      <c r="CN178" s="1013"/>
      <c r="CO178" s="1013"/>
      <c r="CP178" s="1013"/>
      <c r="CQ178" s="1013"/>
      <c r="CR178" s="1013"/>
      <c r="CS178" s="1013"/>
      <c r="CT178" s="1013"/>
      <c r="CU178" s="1013"/>
      <c r="CV178" s="1013"/>
      <c r="CW178" s="1013"/>
      <c r="CX178" s="1013"/>
      <c r="CY178" s="1013"/>
      <c r="CZ178" s="1013"/>
      <c r="DA178" s="964"/>
      <c r="DB178" s="1013"/>
      <c r="DC178" s="1013"/>
      <c r="DD178" s="1013"/>
      <c r="DE178" s="1013"/>
      <c r="DF178" s="1013"/>
      <c r="DG178" s="1013"/>
      <c r="DH178" s="1013"/>
      <c r="DI178" s="1013"/>
      <c r="DJ178" s="1013"/>
      <c r="DK178" s="1013"/>
    </row>
    <row r="179" customFormat="false" ht="24.75" hidden="true" customHeight="true" outlineLevel="0" collapsed="false">
      <c r="A179" s="1008"/>
      <c r="B179" s="1001"/>
      <c r="C179" s="1003" t="e">
        <f aca="false">#REF!</f>
        <v>#REF!</v>
      </c>
      <c r="D179" s="963" t="e">
        <f aca="false">#REF!</f>
        <v>#REF!</v>
      </c>
      <c r="E179" s="1011"/>
      <c r="F179" s="1012"/>
      <c r="G179" s="1013"/>
      <c r="H179" s="1013"/>
      <c r="I179" s="1013"/>
      <c r="J179" s="1013"/>
      <c r="K179" s="1013"/>
      <c r="L179" s="1013"/>
      <c r="M179" s="1013"/>
      <c r="N179" s="1013"/>
      <c r="O179" s="1012"/>
      <c r="P179" s="1013"/>
      <c r="Q179" s="1013"/>
      <c r="R179" s="1013"/>
      <c r="S179" s="1013"/>
      <c r="T179" s="1013"/>
      <c r="U179" s="964"/>
      <c r="V179" s="1013"/>
      <c r="W179" s="1013"/>
      <c r="X179" s="1013"/>
      <c r="Y179" s="1013"/>
      <c r="Z179" s="1013"/>
      <c r="AA179" s="964"/>
      <c r="AB179" s="1013"/>
      <c r="AC179" s="1013"/>
      <c r="AD179" s="1013"/>
      <c r="AE179" s="1013"/>
      <c r="AF179" s="1013"/>
      <c r="AG179" s="1013"/>
      <c r="AH179" s="1013"/>
      <c r="AI179" s="1013"/>
      <c r="AJ179" s="964"/>
      <c r="AK179" s="1013"/>
      <c r="AL179" s="1013"/>
      <c r="AM179" s="1013"/>
      <c r="AN179" s="1013"/>
      <c r="AO179" s="1013"/>
      <c r="AP179" s="1013"/>
      <c r="AQ179" s="1013"/>
      <c r="AR179" s="1013"/>
      <c r="AS179" s="964"/>
      <c r="AT179" s="1013"/>
      <c r="AU179" s="1013"/>
      <c r="AV179" s="1013"/>
      <c r="AW179" s="1013"/>
      <c r="AX179" s="1013"/>
      <c r="AY179" s="1013"/>
      <c r="AZ179" s="1013"/>
      <c r="BA179" s="1013"/>
      <c r="BB179" s="1013"/>
      <c r="BC179" s="964"/>
      <c r="BD179" s="1013"/>
      <c r="BE179" s="1013"/>
      <c r="BF179" s="1013"/>
      <c r="BG179" s="1013"/>
      <c r="BH179" s="1013"/>
      <c r="BI179" s="1013"/>
      <c r="BJ179" s="1013"/>
      <c r="BK179" s="1013"/>
      <c r="BL179" s="1013"/>
      <c r="BM179" s="1013"/>
      <c r="BN179" s="1013"/>
      <c r="BO179" s="1013"/>
      <c r="BP179" s="1013"/>
      <c r="BQ179" s="1013"/>
      <c r="BR179" s="1013"/>
      <c r="BS179" s="1013"/>
      <c r="BT179" s="1013"/>
      <c r="BU179" s="1013"/>
      <c r="BV179" s="1013"/>
      <c r="BW179" s="1013"/>
      <c r="BX179" s="1013"/>
      <c r="BY179" s="1013"/>
      <c r="BZ179" s="1013"/>
      <c r="CA179" s="1013"/>
      <c r="CB179" s="1013"/>
      <c r="CC179" s="1013"/>
      <c r="CD179" s="1013"/>
      <c r="CE179" s="964"/>
      <c r="CF179" s="1013"/>
      <c r="CG179" s="1013"/>
      <c r="CH179" s="1013"/>
      <c r="CI179" s="1013"/>
      <c r="CJ179" s="964"/>
      <c r="CK179" s="1013"/>
      <c r="CL179" s="1013"/>
      <c r="CM179" s="1013"/>
      <c r="CN179" s="1013"/>
      <c r="CO179" s="1013"/>
      <c r="CP179" s="1013"/>
      <c r="CQ179" s="1013"/>
      <c r="CR179" s="1013"/>
      <c r="CS179" s="1013"/>
      <c r="CT179" s="1013"/>
      <c r="CU179" s="1013"/>
      <c r="CV179" s="1013"/>
      <c r="CW179" s="1013"/>
      <c r="CX179" s="1013"/>
      <c r="CY179" s="1013"/>
      <c r="CZ179" s="1013"/>
      <c r="DA179" s="964"/>
      <c r="DB179" s="1013"/>
      <c r="DC179" s="1013"/>
      <c r="DD179" s="1013"/>
      <c r="DE179" s="1013"/>
      <c r="DF179" s="1013"/>
      <c r="DG179" s="1013"/>
      <c r="DH179" s="1013"/>
      <c r="DI179" s="1013"/>
      <c r="DJ179" s="1013"/>
      <c r="DK179" s="1013"/>
    </row>
    <row r="180" customFormat="false" ht="24.75" hidden="true" customHeight="true" outlineLevel="0" collapsed="false">
      <c r="A180" s="1008"/>
      <c r="B180" s="1001"/>
      <c r="C180" s="1003" t="e">
        <f aca="false">#REF!</f>
        <v>#REF!</v>
      </c>
      <c r="D180" s="963" t="e">
        <f aca="false">#REF!</f>
        <v>#REF!</v>
      </c>
      <c r="E180" s="1011"/>
      <c r="F180" s="1012"/>
      <c r="G180" s="1013"/>
      <c r="H180" s="1013"/>
      <c r="I180" s="1013"/>
      <c r="J180" s="1013"/>
      <c r="K180" s="1013"/>
      <c r="L180" s="1013"/>
      <c r="M180" s="1013"/>
      <c r="N180" s="1013"/>
      <c r="O180" s="1012"/>
      <c r="P180" s="1013"/>
      <c r="Q180" s="1013"/>
      <c r="R180" s="1013"/>
      <c r="S180" s="1013"/>
      <c r="T180" s="1013"/>
      <c r="U180" s="964"/>
      <c r="V180" s="1013"/>
      <c r="W180" s="1013"/>
      <c r="X180" s="1013"/>
      <c r="Y180" s="1013"/>
      <c r="Z180" s="1013"/>
      <c r="AA180" s="964"/>
      <c r="AB180" s="1013"/>
      <c r="AC180" s="1013"/>
      <c r="AD180" s="1013"/>
      <c r="AE180" s="1013"/>
      <c r="AF180" s="1013"/>
      <c r="AG180" s="1013"/>
      <c r="AH180" s="1013"/>
      <c r="AI180" s="1013"/>
      <c r="AJ180" s="964"/>
      <c r="AK180" s="1013"/>
      <c r="AL180" s="1013"/>
      <c r="AM180" s="1013"/>
      <c r="AN180" s="1013"/>
      <c r="AO180" s="1013"/>
      <c r="AP180" s="1013"/>
      <c r="AQ180" s="1013"/>
      <c r="AR180" s="1013"/>
      <c r="AS180" s="964"/>
      <c r="AT180" s="1013"/>
      <c r="AU180" s="1013"/>
      <c r="AV180" s="1013"/>
      <c r="AW180" s="1013"/>
      <c r="AX180" s="1013"/>
      <c r="AY180" s="1013"/>
      <c r="AZ180" s="1013"/>
      <c r="BA180" s="1013"/>
      <c r="BB180" s="1013"/>
      <c r="BC180" s="964"/>
      <c r="BD180" s="1013"/>
      <c r="BE180" s="1013"/>
      <c r="BF180" s="1013"/>
      <c r="BG180" s="1013"/>
      <c r="BH180" s="1013"/>
      <c r="BI180" s="1013"/>
      <c r="BJ180" s="1013"/>
      <c r="BK180" s="1013"/>
      <c r="BL180" s="1013"/>
      <c r="BM180" s="1013"/>
      <c r="BN180" s="1013"/>
      <c r="BO180" s="1013"/>
      <c r="BP180" s="1013"/>
      <c r="BQ180" s="1013"/>
      <c r="BR180" s="1013"/>
      <c r="BS180" s="1013"/>
      <c r="BT180" s="1013"/>
      <c r="BU180" s="1013"/>
      <c r="BV180" s="1013"/>
      <c r="BW180" s="1013"/>
      <c r="BX180" s="1013"/>
      <c r="BY180" s="1013"/>
      <c r="BZ180" s="1013"/>
      <c r="CA180" s="1013"/>
      <c r="CB180" s="1013"/>
      <c r="CC180" s="1013"/>
      <c r="CD180" s="1013"/>
      <c r="CE180" s="964"/>
      <c r="CF180" s="1013"/>
      <c r="CG180" s="1013"/>
      <c r="CH180" s="1013"/>
      <c r="CI180" s="1013"/>
      <c r="CJ180" s="964"/>
      <c r="CK180" s="1013"/>
      <c r="CL180" s="1013"/>
      <c r="CM180" s="1013"/>
      <c r="CN180" s="1013"/>
      <c r="CO180" s="1013"/>
      <c r="CP180" s="1013"/>
      <c r="CQ180" s="1013"/>
      <c r="CR180" s="1013"/>
      <c r="CS180" s="1013"/>
      <c r="CT180" s="1013"/>
      <c r="CU180" s="1013"/>
      <c r="CV180" s="1013"/>
      <c r="CW180" s="1013"/>
      <c r="CX180" s="1013"/>
      <c r="CY180" s="1013"/>
      <c r="CZ180" s="1013"/>
      <c r="DA180" s="964"/>
      <c r="DB180" s="1013"/>
      <c r="DC180" s="1013"/>
      <c r="DD180" s="1013"/>
      <c r="DE180" s="1013"/>
      <c r="DF180" s="1013"/>
      <c r="DG180" s="1013"/>
      <c r="DH180" s="1013"/>
      <c r="DI180" s="1013"/>
      <c r="DJ180" s="1013"/>
      <c r="DK180" s="1013"/>
    </row>
    <row r="181" customFormat="false" ht="24.75" hidden="true" customHeight="true" outlineLevel="0" collapsed="false">
      <c r="A181" s="1008"/>
      <c r="B181" s="1001"/>
      <c r="C181" s="1003" t="e">
        <f aca="false">#REF!</f>
        <v>#REF!</v>
      </c>
      <c r="D181" s="963" t="e">
        <f aca="false">#REF!</f>
        <v>#REF!</v>
      </c>
      <c r="E181" s="1011"/>
      <c r="F181" s="1012"/>
      <c r="G181" s="1013"/>
      <c r="H181" s="1013"/>
      <c r="I181" s="1013"/>
      <c r="J181" s="1013"/>
      <c r="K181" s="1013"/>
      <c r="L181" s="1013"/>
      <c r="M181" s="1013"/>
      <c r="N181" s="1013"/>
      <c r="O181" s="1012"/>
      <c r="P181" s="1013"/>
      <c r="Q181" s="1013"/>
      <c r="R181" s="1013"/>
      <c r="S181" s="1013"/>
      <c r="T181" s="1013"/>
      <c r="U181" s="964"/>
      <c r="V181" s="1013"/>
      <c r="W181" s="1013"/>
      <c r="X181" s="1013"/>
      <c r="Y181" s="1013"/>
      <c r="Z181" s="1013"/>
      <c r="AA181" s="964"/>
      <c r="AB181" s="1013"/>
      <c r="AC181" s="1013"/>
      <c r="AD181" s="1013"/>
      <c r="AE181" s="1013"/>
      <c r="AF181" s="1013"/>
      <c r="AG181" s="1013"/>
      <c r="AH181" s="1013"/>
      <c r="AI181" s="1013"/>
      <c r="AJ181" s="964"/>
      <c r="AK181" s="1013"/>
      <c r="AL181" s="1013"/>
      <c r="AM181" s="1013"/>
      <c r="AN181" s="1013"/>
      <c r="AO181" s="1013"/>
      <c r="AP181" s="1013"/>
      <c r="AQ181" s="1013"/>
      <c r="AR181" s="1013"/>
      <c r="AS181" s="964"/>
      <c r="AT181" s="1013"/>
      <c r="AU181" s="1013"/>
      <c r="AV181" s="1013"/>
      <c r="AW181" s="1013"/>
      <c r="AX181" s="1013"/>
      <c r="AY181" s="1013"/>
      <c r="AZ181" s="1013"/>
      <c r="BA181" s="1013"/>
      <c r="BB181" s="1013"/>
      <c r="BC181" s="964"/>
      <c r="BD181" s="1013"/>
      <c r="BE181" s="1013"/>
      <c r="BF181" s="1013"/>
      <c r="BG181" s="1013"/>
      <c r="BH181" s="1013"/>
      <c r="BI181" s="1013"/>
      <c r="BJ181" s="1013"/>
      <c r="BK181" s="1013"/>
      <c r="BL181" s="1013"/>
      <c r="BM181" s="1013"/>
      <c r="BN181" s="1013"/>
      <c r="BO181" s="1013"/>
      <c r="BP181" s="1013"/>
      <c r="BQ181" s="1013"/>
      <c r="BR181" s="1013"/>
      <c r="BS181" s="1013"/>
      <c r="BT181" s="1013"/>
      <c r="BU181" s="1013"/>
      <c r="BV181" s="1013"/>
      <c r="BW181" s="1013"/>
      <c r="BX181" s="1013"/>
      <c r="BY181" s="1013"/>
      <c r="BZ181" s="1013"/>
      <c r="CA181" s="1013"/>
      <c r="CB181" s="1013"/>
      <c r="CC181" s="1013"/>
      <c r="CD181" s="1013"/>
      <c r="CE181" s="964"/>
      <c r="CF181" s="1013"/>
      <c r="CG181" s="1013"/>
      <c r="CH181" s="1013"/>
      <c r="CI181" s="1013"/>
      <c r="CJ181" s="964"/>
      <c r="CK181" s="1013"/>
      <c r="CL181" s="1013"/>
      <c r="CM181" s="1013"/>
      <c r="CN181" s="1013"/>
      <c r="CO181" s="1013"/>
      <c r="CP181" s="1013"/>
      <c r="CQ181" s="1013"/>
      <c r="CR181" s="1013"/>
      <c r="CS181" s="1013"/>
      <c r="CT181" s="1013"/>
      <c r="CU181" s="1013"/>
      <c r="CV181" s="1013"/>
      <c r="CW181" s="1013"/>
      <c r="CX181" s="1013"/>
      <c r="CY181" s="1013"/>
      <c r="CZ181" s="1013"/>
      <c r="DA181" s="964"/>
      <c r="DB181" s="1013"/>
      <c r="DC181" s="1013"/>
      <c r="DD181" s="1013"/>
      <c r="DE181" s="1013"/>
      <c r="DF181" s="1013"/>
      <c r="DG181" s="1013"/>
      <c r="DH181" s="1013"/>
      <c r="DI181" s="1013"/>
      <c r="DJ181" s="1013"/>
      <c r="DK181" s="1013"/>
    </row>
    <row r="182" customFormat="false" ht="24.75" hidden="true" customHeight="true" outlineLevel="0" collapsed="false">
      <c r="A182" s="1008"/>
      <c r="B182" s="1001"/>
      <c r="C182" s="1003" t="e">
        <f aca="false">#REF!</f>
        <v>#REF!</v>
      </c>
      <c r="D182" s="963" t="e">
        <f aca="false">#REF!</f>
        <v>#REF!</v>
      </c>
      <c r="E182" s="1011"/>
      <c r="F182" s="1012"/>
      <c r="G182" s="1013"/>
      <c r="H182" s="1013"/>
      <c r="I182" s="1013"/>
      <c r="J182" s="1013"/>
      <c r="K182" s="1013"/>
      <c r="L182" s="1013"/>
      <c r="M182" s="1013"/>
      <c r="N182" s="1013"/>
      <c r="O182" s="1012"/>
      <c r="P182" s="1013"/>
      <c r="Q182" s="1013"/>
      <c r="R182" s="1013"/>
      <c r="S182" s="1013"/>
      <c r="T182" s="1013"/>
      <c r="U182" s="964"/>
      <c r="V182" s="1013"/>
      <c r="W182" s="1013"/>
      <c r="X182" s="1013"/>
      <c r="Y182" s="1013"/>
      <c r="Z182" s="1013"/>
      <c r="AA182" s="964"/>
      <c r="AB182" s="1013"/>
      <c r="AC182" s="1013"/>
      <c r="AD182" s="1013"/>
      <c r="AE182" s="1013"/>
      <c r="AF182" s="1013"/>
      <c r="AG182" s="1013"/>
      <c r="AH182" s="1013"/>
      <c r="AI182" s="1013"/>
      <c r="AJ182" s="964"/>
      <c r="AK182" s="1013"/>
      <c r="AL182" s="1013"/>
      <c r="AM182" s="1013"/>
      <c r="AN182" s="1013"/>
      <c r="AO182" s="1013"/>
      <c r="AP182" s="1013"/>
      <c r="AQ182" s="1013"/>
      <c r="AR182" s="1013"/>
      <c r="AS182" s="964"/>
      <c r="AT182" s="1013"/>
      <c r="AU182" s="1013"/>
      <c r="AV182" s="1013"/>
      <c r="AW182" s="1013"/>
      <c r="AX182" s="1013"/>
      <c r="AY182" s="1013"/>
      <c r="AZ182" s="1013"/>
      <c r="BA182" s="1013"/>
      <c r="BB182" s="1013"/>
      <c r="BC182" s="964"/>
      <c r="BD182" s="1013"/>
      <c r="BE182" s="1013"/>
      <c r="BF182" s="1013"/>
      <c r="BG182" s="1013"/>
      <c r="BH182" s="1013"/>
      <c r="BI182" s="1013"/>
      <c r="BJ182" s="1013"/>
      <c r="BK182" s="1013"/>
      <c r="BL182" s="1013"/>
      <c r="BM182" s="1013"/>
      <c r="BN182" s="1013"/>
      <c r="BO182" s="1013"/>
      <c r="BP182" s="1013"/>
      <c r="BQ182" s="1013"/>
      <c r="BR182" s="1013"/>
      <c r="BS182" s="1013"/>
      <c r="BT182" s="1013"/>
      <c r="BU182" s="1013"/>
      <c r="BV182" s="1013"/>
      <c r="BW182" s="1013"/>
      <c r="BX182" s="1013"/>
      <c r="BY182" s="1013"/>
      <c r="BZ182" s="1013"/>
      <c r="CA182" s="1013"/>
      <c r="CB182" s="1013"/>
      <c r="CC182" s="1013"/>
      <c r="CD182" s="1013"/>
      <c r="CE182" s="964"/>
      <c r="CF182" s="1013"/>
      <c r="CG182" s="1013"/>
      <c r="CH182" s="1013"/>
      <c r="CI182" s="1013"/>
      <c r="CJ182" s="964"/>
      <c r="CK182" s="1013"/>
      <c r="CL182" s="1013"/>
      <c r="CM182" s="1013"/>
      <c r="CN182" s="1013"/>
      <c r="CO182" s="1013"/>
      <c r="CP182" s="1013"/>
      <c r="CQ182" s="1013"/>
      <c r="CR182" s="1013"/>
      <c r="CS182" s="1013"/>
      <c r="CT182" s="1013"/>
      <c r="CU182" s="1013"/>
      <c r="CV182" s="1013"/>
      <c r="CW182" s="1013"/>
      <c r="CX182" s="1013"/>
      <c r="CY182" s="1013"/>
      <c r="CZ182" s="1013"/>
      <c r="DA182" s="964"/>
      <c r="DB182" s="1013"/>
      <c r="DC182" s="1013"/>
      <c r="DD182" s="1013"/>
      <c r="DE182" s="1013"/>
      <c r="DF182" s="1013"/>
      <c r="DG182" s="1013"/>
      <c r="DH182" s="1013"/>
      <c r="DI182" s="1013"/>
      <c r="DJ182" s="1013"/>
      <c r="DK182" s="1013"/>
    </row>
    <row r="183" customFormat="false" ht="24.75" hidden="true" customHeight="true" outlineLevel="0" collapsed="false">
      <c r="A183" s="1008"/>
      <c r="B183" s="1001"/>
      <c r="C183" s="1003" t="e">
        <f aca="false">#REF!</f>
        <v>#REF!</v>
      </c>
      <c r="D183" s="1003" t="e">
        <f aca="false">#REF!</f>
        <v>#REF!</v>
      </c>
      <c r="E183" s="1011"/>
      <c r="F183" s="1012"/>
      <c r="G183" s="1013"/>
      <c r="H183" s="1013"/>
      <c r="I183" s="1013"/>
      <c r="J183" s="1013"/>
      <c r="K183" s="1013"/>
      <c r="L183" s="1013"/>
      <c r="M183" s="1013"/>
      <c r="N183" s="1013"/>
      <c r="O183" s="1012"/>
      <c r="P183" s="1014"/>
      <c r="Q183" s="1014"/>
      <c r="R183" s="1014"/>
      <c r="S183" s="1014"/>
      <c r="T183" s="1014"/>
      <c r="U183" s="964"/>
      <c r="V183" s="1014"/>
      <c r="W183" s="1014"/>
      <c r="X183" s="1014"/>
      <c r="Y183" s="1014"/>
      <c r="Z183" s="1014"/>
      <c r="AA183" s="964"/>
      <c r="AB183" s="1014"/>
      <c r="AC183" s="1014"/>
      <c r="AD183" s="1014"/>
      <c r="AE183" s="1014"/>
      <c r="AF183" s="1014"/>
      <c r="AG183" s="1014"/>
      <c r="AH183" s="1014"/>
      <c r="AI183" s="1014"/>
      <c r="AJ183" s="964"/>
      <c r="AK183" s="1014"/>
      <c r="AL183" s="1014"/>
      <c r="AM183" s="1014"/>
      <c r="AN183" s="1014"/>
      <c r="AO183" s="1014"/>
      <c r="AP183" s="1014"/>
      <c r="AQ183" s="1014"/>
      <c r="AR183" s="1014"/>
      <c r="AS183" s="964"/>
      <c r="AT183" s="1014"/>
      <c r="AU183" s="1014"/>
      <c r="AV183" s="1014"/>
      <c r="AW183" s="1014"/>
      <c r="AX183" s="1014"/>
      <c r="AY183" s="1014"/>
      <c r="AZ183" s="1014"/>
      <c r="BA183" s="1014"/>
      <c r="BB183" s="1014"/>
      <c r="BC183" s="964"/>
      <c r="BD183" s="1014"/>
      <c r="BE183" s="1014"/>
      <c r="BF183" s="1014"/>
      <c r="BG183" s="1014"/>
      <c r="BH183" s="1014"/>
      <c r="BI183" s="1014"/>
      <c r="BJ183" s="1014"/>
      <c r="BK183" s="1014"/>
      <c r="BL183" s="1014"/>
      <c r="BM183" s="1014"/>
      <c r="BN183" s="1014"/>
      <c r="BO183" s="1014"/>
      <c r="BP183" s="1014"/>
      <c r="BQ183" s="1014"/>
      <c r="BR183" s="1014"/>
      <c r="BS183" s="1014"/>
      <c r="BT183" s="1014"/>
      <c r="BU183" s="1014"/>
      <c r="BV183" s="1014"/>
      <c r="BW183" s="1014"/>
      <c r="BX183" s="1014"/>
      <c r="BY183" s="1014"/>
      <c r="BZ183" s="1014"/>
      <c r="CA183" s="1014"/>
      <c r="CB183" s="1014"/>
      <c r="CC183" s="1014"/>
      <c r="CD183" s="1014"/>
      <c r="CE183" s="964"/>
      <c r="CF183" s="1014"/>
      <c r="CG183" s="1014"/>
      <c r="CH183" s="1014"/>
      <c r="CI183" s="1014"/>
      <c r="CJ183" s="964"/>
      <c r="CK183" s="1014"/>
      <c r="CL183" s="1014"/>
      <c r="CM183" s="1014"/>
      <c r="CN183" s="1014"/>
      <c r="CO183" s="1014"/>
      <c r="CP183" s="1014"/>
      <c r="CQ183" s="1014"/>
      <c r="CR183" s="1014"/>
      <c r="CS183" s="1014"/>
      <c r="CT183" s="1014"/>
      <c r="CU183" s="1014"/>
      <c r="CV183" s="1014"/>
      <c r="CW183" s="1014"/>
      <c r="CX183" s="1014"/>
      <c r="CY183" s="1014"/>
      <c r="CZ183" s="1014"/>
      <c r="DA183" s="964"/>
      <c r="DB183" s="1014"/>
      <c r="DC183" s="1014"/>
      <c r="DD183" s="1014"/>
      <c r="DE183" s="1014"/>
      <c r="DF183" s="1014"/>
      <c r="DG183" s="1014"/>
      <c r="DH183" s="1014"/>
      <c r="DI183" s="1014"/>
      <c r="DJ183" s="1014"/>
      <c r="DK183" s="1014"/>
    </row>
    <row r="184" customFormat="false" ht="3" hidden="false" customHeight="true" outlineLevel="0" collapsed="false">
      <c r="A184" s="1015"/>
      <c r="B184" s="498" t="e">
        <f aca="false">#REF!</f>
        <v>#REF!</v>
      </c>
      <c r="C184" s="264" t="e">
        <f aca="false">#REF!</f>
        <v>#REF!</v>
      </c>
      <c r="D184" s="1016"/>
      <c r="E184" s="1016"/>
      <c r="F184" s="500"/>
      <c r="G184" s="500"/>
      <c r="H184" s="500"/>
      <c r="I184" s="500"/>
      <c r="J184" s="500"/>
      <c r="K184" s="500"/>
      <c r="L184" s="500"/>
      <c r="M184" s="500"/>
      <c r="N184" s="500"/>
      <c r="O184" s="500"/>
      <c r="P184" s="500"/>
      <c r="Q184" s="500"/>
      <c r="R184" s="500"/>
      <c r="S184" s="500"/>
      <c r="T184" s="500"/>
      <c r="U184" s="500"/>
      <c r="V184" s="500"/>
      <c r="W184" s="500"/>
      <c r="X184" s="500"/>
      <c r="Y184" s="500"/>
      <c r="Z184" s="500"/>
      <c r="AA184" s="500"/>
      <c r="AB184" s="500"/>
      <c r="AC184" s="500"/>
      <c r="AD184" s="500"/>
      <c r="AE184" s="500"/>
      <c r="AF184" s="500"/>
      <c r="AG184" s="500"/>
      <c r="AH184" s="500"/>
      <c r="AI184" s="500"/>
      <c r="AJ184" s="500"/>
      <c r="AK184" s="500"/>
      <c r="AL184" s="500"/>
      <c r="AM184" s="500"/>
      <c r="AN184" s="500"/>
      <c r="AO184" s="500"/>
      <c r="AP184" s="500"/>
      <c r="AQ184" s="500"/>
      <c r="AR184" s="500"/>
      <c r="AS184" s="500"/>
      <c r="AT184" s="500"/>
      <c r="AU184" s="500"/>
      <c r="AV184" s="500"/>
      <c r="AW184" s="500"/>
      <c r="AX184" s="500"/>
      <c r="AY184" s="500"/>
      <c r="AZ184" s="500"/>
      <c r="BA184" s="500"/>
      <c r="BB184" s="500"/>
      <c r="BC184" s="500"/>
      <c r="BD184" s="500"/>
      <c r="BE184" s="500"/>
      <c r="BF184" s="500"/>
      <c r="BG184" s="500"/>
      <c r="BH184" s="500"/>
      <c r="BI184" s="500"/>
      <c r="BJ184" s="500"/>
      <c r="BK184" s="500"/>
      <c r="BL184" s="500"/>
      <c r="BM184" s="500"/>
      <c r="BN184" s="500"/>
      <c r="BO184" s="500"/>
      <c r="BP184" s="500"/>
      <c r="BQ184" s="500"/>
      <c r="BR184" s="500"/>
      <c r="BS184" s="500"/>
      <c r="BT184" s="500"/>
      <c r="BU184" s="500"/>
      <c r="BV184" s="500"/>
      <c r="BW184" s="500"/>
      <c r="BX184" s="500"/>
      <c r="BY184" s="500"/>
      <c r="BZ184" s="500"/>
      <c r="CA184" s="500"/>
      <c r="CB184" s="500"/>
      <c r="CC184" s="500"/>
      <c r="CD184" s="500"/>
      <c r="CE184" s="500"/>
      <c r="CF184" s="500"/>
      <c r="CG184" s="500"/>
      <c r="CH184" s="500"/>
      <c r="CI184" s="500"/>
      <c r="CK184" s="500"/>
      <c r="CL184" s="500"/>
      <c r="CM184" s="500"/>
      <c r="CN184" s="500"/>
      <c r="CO184" s="500"/>
      <c r="CP184" s="500"/>
      <c r="CQ184" s="500"/>
      <c r="CR184" s="500"/>
      <c r="CS184" s="500"/>
      <c r="CT184" s="500"/>
      <c r="CU184" s="500"/>
      <c r="CV184" s="500"/>
      <c r="CW184" s="500"/>
      <c r="CX184" s="500"/>
      <c r="CY184" s="500"/>
      <c r="CZ184" s="500"/>
      <c r="DB184" s="500"/>
      <c r="DC184" s="500"/>
      <c r="DD184" s="500"/>
      <c r="DE184" s="500"/>
      <c r="DF184" s="500"/>
      <c r="DG184" s="500"/>
      <c r="DH184" s="500"/>
      <c r="DI184" s="500"/>
      <c r="DJ184" s="500"/>
      <c r="DK184" s="500"/>
    </row>
    <row r="185" customFormat="false" ht="28.5" hidden="false" customHeight="true" outlineLevel="0" collapsed="false">
      <c r="A185" s="1017"/>
      <c r="B185" s="854" t="s">
        <v>701</v>
      </c>
      <c r="C185" s="1018"/>
      <c r="D185" s="1018"/>
      <c r="E185" s="1018"/>
      <c r="F185" s="1019"/>
      <c r="G185" s="1019"/>
      <c r="H185" s="1019"/>
      <c r="I185" s="1019"/>
      <c r="J185" s="1019"/>
      <c r="K185" s="1019"/>
      <c r="L185" s="1019"/>
      <c r="M185" s="1019"/>
      <c r="N185" s="1019"/>
      <c r="O185" s="1019"/>
      <c r="P185" s="1019"/>
      <c r="Q185" s="1019"/>
      <c r="R185" s="1019"/>
      <c r="S185" s="1019"/>
      <c r="T185" s="1019"/>
      <c r="U185" s="1019"/>
      <c r="V185" s="1019"/>
      <c r="W185" s="1019"/>
      <c r="X185" s="1019"/>
      <c r="Y185" s="1019"/>
      <c r="Z185" s="1019"/>
      <c r="AA185" s="1019"/>
      <c r="AB185" s="1019"/>
      <c r="AC185" s="1019"/>
      <c r="AD185" s="1019"/>
      <c r="AE185" s="1019"/>
      <c r="AF185" s="1019"/>
      <c r="AG185" s="1019"/>
      <c r="AH185" s="1019"/>
      <c r="AI185" s="1019"/>
      <c r="AJ185" s="1019"/>
      <c r="AK185" s="1019"/>
      <c r="AL185" s="1019"/>
      <c r="AM185" s="1019"/>
      <c r="AN185" s="1019"/>
      <c r="AO185" s="1019"/>
      <c r="AP185" s="1019"/>
      <c r="AQ185" s="1019"/>
      <c r="AR185" s="1019"/>
      <c r="AS185" s="1019"/>
      <c r="AT185" s="1019"/>
      <c r="AU185" s="1019"/>
      <c r="AV185" s="1019"/>
      <c r="AW185" s="1019"/>
      <c r="AX185" s="1019"/>
      <c r="AY185" s="1019"/>
      <c r="AZ185" s="1019"/>
      <c r="BA185" s="1019"/>
      <c r="BB185" s="1019"/>
      <c r="BC185" s="1019"/>
      <c r="BD185" s="1019"/>
      <c r="BE185" s="1019"/>
      <c r="BF185" s="1019"/>
      <c r="BG185" s="1019"/>
      <c r="BH185" s="1019"/>
      <c r="BI185" s="1019"/>
      <c r="BJ185" s="1019"/>
      <c r="BK185" s="1019"/>
      <c r="BL185" s="1019"/>
      <c r="BM185" s="1019"/>
      <c r="BN185" s="1019"/>
      <c r="BO185" s="1019"/>
      <c r="BP185" s="1019"/>
      <c r="BQ185" s="1019"/>
      <c r="BR185" s="1019"/>
      <c r="BS185" s="1019"/>
      <c r="BT185" s="1019"/>
      <c r="BU185" s="1019"/>
      <c r="BV185" s="1019"/>
      <c r="BW185" s="1019"/>
      <c r="BX185" s="1019"/>
      <c r="BY185" s="1019"/>
      <c r="BZ185" s="1019"/>
      <c r="CA185" s="1019"/>
      <c r="CB185" s="1019"/>
      <c r="CC185" s="1019"/>
      <c r="CD185" s="1019"/>
      <c r="CE185" s="1019"/>
      <c r="CF185" s="1019"/>
      <c r="CG185" s="1019"/>
      <c r="CH185" s="1019"/>
      <c r="CI185" s="1019"/>
      <c r="CJ185" s="1020"/>
      <c r="CK185" s="1019"/>
      <c r="CL185" s="1019"/>
      <c r="CM185" s="1019"/>
      <c r="CN185" s="1019"/>
      <c r="CO185" s="1019"/>
      <c r="CP185" s="1019"/>
      <c r="CQ185" s="1019"/>
      <c r="CR185" s="1019"/>
      <c r="CS185" s="1019"/>
      <c r="CT185" s="1019"/>
      <c r="CU185" s="1019"/>
      <c r="CV185" s="1019"/>
      <c r="CW185" s="1019"/>
      <c r="CX185" s="1019"/>
      <c r="CY185" s="1019"/>
      <c r="CZ185" s="1019"/>
      <c r="DA185" s="1020"/>
      <c r="DB185" s="1019"/>
      <c r="DC185" s="1019"/>
      <c r="DD185" s="1019"/>
      <c r="DE185" s="1019"/>
      <c r="DF185" s="1019"/>
      <c r="DG185" s="1019"/>
      <c r="DH185" s="1019"/>
      <c r="DI185" s="1019"/>
      <c r="DJ185" s="1019"/>
      <c r="DK185" s="1019"/>
    </row>
    <row r="186" customFormat="false" ht="4.5" hidden="true" customHeight="true" outlineLevel="1" collapsed="false">
      <c r="A186" s="961"/>
      <c r="B186" s="1021"/>
      <c r="C186" s="1022"/>
      <c r="D186" s="1022"/>
      <c r="E186" s="1022"/>
      <c r="F186" s="1022"/>
      <c r="G186" s="1022"/>
      <c r="H186" s="1022"/>
      <c r="I186" s="1022"/>
      <c r="J186" s="1022"/>
      <c r="K186" s="1022"/>
      <c r="L186" s="1022"/>
      <c r="M186" s="1022"/>
      <c r="N186" s="1022"/>
      <c r="O186" s="1022"/>
      <c r="P186" s="1022"/>
      <c r="Q186" s="1022"/>
      <c r="R186" s="1022"/>
      <c r="S186" s="1022"/>
      <c r="T186" s="1022"/>
      <c r="U186" s="1022"/>
      <c r="V186" s="1022"/>
      <c r="W186" s="1022"/>
      <c r="X186" s="1022"/>
      <c r="Y186" s="1022"/>
      <c r="Z186" s="1022"/>
      <c r="AA186" s="1022"/>
      <c r="AB186" s="1022"/>
      <c r="AC186" s="1022"/>
      <c r="AD186" s="1022"/>
      <c r="AE186" s="1022"/>
      <c r="AF186" s="1022"/>
      <c r="AG186" s="1022"/>
      <c r="AH186" s="1022"/>
      <c r="AI186" s="1022"/>
      <c r="AJ186" s="1022"/>
      <c r="AK186" s="1022"/>
      <c r="AL186" s="1022"/>
      <c r="AM186" s="1022"/>
      <c r="AN186" s="1022"/>
      <c r="AO186" s="1022"/>
      <c r="AP186" s="1022"/>
      <c r="AQ186" s="1022"/>
      <c r="AR186" s="1022"/>
      <c r="AS186" s="1022"/>
      <c r="AT186" s="1022"/>
      <c r="AU186" s="1022"/>
      <c r="AV186" s="1022"/>
      <c r="AW186" s="1022"/>
      <c r="AX186" s="1022"/>
      <c r="AY186" s="1022"/>
      <c r="AZ186" s="1022"/>
      <c r="BA186" s="1022"/>
      <c r="BB186" s="1022"/>
      <c r="BC186" s="1022"/>
      <c r="BD186" s="1022"/>
      <c r="BE186" s="1022"/>
      <c r="BF186" s="1022"/>
      <c r="BG186" s="1022"/>
      <c r="BH186" s="1022"/>
      <c r="BI186" s="1022"/>
      <c r="BJ186" s="1022"/>
      <c r="BK186" s="1022"/>
      <c r="BL186" s="1022"/>
      <c r="BM186" s="1022"/>
      <c r="BN186" s="1022"/>
      <c r="BO186" s="1022"/>
      <c r="BP186" s="1022"/>
      <c r="BQ186" s="1022"/>
      <c r="BR186" s="1022"/>
      <c r="BS186" s="1022"/>
      <c r="BT186" s="1022"/>
      <c r="BU186" s="1022"/>
      <c r="BV186" s="1022"/>
      <c r="BW186" s="1022"/>
      <c r="BX186" s="1022"/>
      <c r="BY186" s="1022"/>
      <c r="BZ186" s="1022"/>
      <c r="CA186" s="1022"/>
      <c r="CB186" s="1022"/>
      <c r="CC186" s="1022"/>
      <c r="CD186" s="1022"/>
      <c r="CE186" s="1023"/>
      <c r="CF186" s="1023"/>
      <c r="CG186" s="1023"/>
      <c r="CH186" s="1023"/>
      <c r="CI186" s="1023"/>
      <c r="CJ186" s="1024"/>
      <c r="CK186" s="1023"/>
      <c r="CL186" s="1023"/>
      <c r="CM186" s="1023"/>
      <c r="CN186" s="1023"/>
      <c r="CO186" s="1023"/>
      <c r="CP186" s="1023"/>
      <c r="CQ186" s="1023"/>
      <c r="CR186" s="1023"/>
      <c r="CS186" s="1023"/>
      <c r="CT186" s="1023"/>
      <c r="CU186" s="1023"/>
      <c r="CV186" s="1023"/>
      <c r="CW186" s="1023"/>
      <c r="CX186" s="1023"/>
      <c r="CY186" s="1023"/>
      <c r="CZ186" s="1023"/>
      <c r="DA186" s="1024"/>
      <c r="DB186" s="1023"/>
      <c r="DC186" s="1023"/>
      <c r="DD186" s="1023"/>
      <c r="DE186" s="1023"/>
      <c r="DF186" s="1023"/>
      <c r="DG186" s="1023"/>
      <c r="DH186" s="1023"/>
      <c r="DI186" s="1023"/>
      <c r="DJ186" s="1023"/>
      <c r="DK186" s="1023"/>
    </row>
    <row r="187" customFormat="false" ht="54.75" hidden="true" customHeight="true" outlineLevel="1" collapsed="false">
      <c r="A187" s="961"/>
      <c r="B187" s="1025" t="s">
        <v>702</v>
      </c>
      <c r="C187" s="1026"/>
      <c r="D187" s="1026"/>
      <c r="E187" s="1026"/>
      <c r="F187" s="1027" t="s">
        <v>648</v>
      </c>
      <c r="G187" s="1028" t="s">
        <v>649</v>
      </c>
      <c r="H187" s="1028"/>
      <c r="I187" s="1028"/>
      <c r="J187" s="1028"/>
      <c r="K187" s="1028"/>
      <c r="L187" s="1028"/>
      <c r="M187" s="1028" t="s">
        <v>649</v>
      </c>
      <c r="N187" s="1028"/>
      <c r="O187" s="1027" t="s">
        <v>650</v>
      </c>
      <c r="P187" s="1028"/>
      <c r="Q187" s="1028"/>
      <c r="R187" s="1028"/>
      <c r="S187" s="1028"/>
      <c r="T187" s="1028"/>
      <c r="U187" s="1027" t="s">
        <v>703</v>
      </c>
      <c r="V187" s="1028" t="s">
        <v>649</v>
      </c>
      <c r="W187" s="1028" t="s">
        <v>649</v>
      </c>
      <c r="X187" s="1028"/>
      <c r="Y187" s="1028" t="s">
        <v>649</v>
      </c>
      <c r="Z187" s="1028"/>
      <c r="AA187" s="1027" t="s">
        <v>652</v>
      </c>
      <c r="AB187" s="1028" t="s">
        <v>649</v>
      </c>
      <c r="AC187" s="1028"/>
      <c r="AD187" s="1028"/>
      <c r="AE187" s="1028"/>
      <c r="AF187" s="1028" t="s">
        <v>649</v>
      </c>
      <c r="AG187" s="1028"/>
      <c r="AH187" s="1028"/>
      <c r="AI187" s="1028"/>
      <c r="AJ187" s="1027" t="s">
        <v>704</v>
      </c>
      <c r="AK187" s="1028"/>
      <c r="AL187" s="1028"/>
      <c r="AM187" s="1028"/>
      <c r="AN187" s="1028"/>
      <c r="AO187" s="1028"/>
      <c r="AP187" s="1028"/>
      <c r="AQ187" s="1028"/>
      <c r="AR187" s="1028" t="s">
        <v>649</v>
      </c>
      <c r="AS187" s="1027" t="s">
        <v>705</v>
      </c>
      <c r="AT187" s="1028" t="s">
        <v>649</v>
      </c>
      <c r="AU187" s="1028"/>
      <c r="AV187" s="1028"/>
      <c r="AW187" s="1028"/>
      <c r="AX187" s="1028"/>
      <c r="AY187" s="1028" t="s">
        <v>649</v>
      </c>
      <c r="AZ187" s="1028"/>
      <c r="BA187" s="1028"/>
      <c r="BB187" s="1028"/>
      <c r="BC187" s="1027" t="s">
        <v>706</v>
      </c>
      <c r="BD187" s="1028"/>
      <c r="BE187" s="1028"/>
      <c r="BF187" s="1028"/>
      <c r="BG187" s="1028"/>
      <c r="BH187" s="1028"/>
      <c r="BI187" s="1028"/>
      <c r="BJ187" s="1028"/>
      <c r="BK187" s="1028"/>
      <c r="BL187" s="1028"/>
      <c r="BM187" s="1028"/>
      <c r="BN187" s="1028" t="s">
        <v>649</v>
      </c>
      <c r="BO187" s="1028"/>
      <c r="BP187" s="1028"/>
      <c r="BQ187" s="1028"/>
      <c r="BR187" s="1028"/>
      <c r="BS187" s="1028"/>
      <c r="BT187" s="1028"/>
      <c r="BU187" s="1028"/>
      <c r="BV187" s="1028"/>
      <c r="BW187" s="1028"/>
      <c r="BX187" s="1028" t="s">
        <v>649</v>
      </c>
      <c r="BY187" s="1028"/>
      <c r="BZ187" s="1028"/>
      <c r="CA187" s="1028"/>
      <c r="CB187" s="1028"/>
      <c r="CC187" s="1028"/>
      <c r="CD187" s="1028"/>
      <c r="CE187" s="1027" t="s">
        <v>624</v>
      </c>
      <c r="CF187" s="1028" t="s">
        <v>649</v>
      </c>
      <c r="CG187" s="1028"/>
      <c r="CH187" s="1028"/>
      <c r="CI187" s="1028"/>
      <c r="CJ187" s="1027" t="s">
        <v>707</v>
      </c>
      <c r="CK187" s="1028"/>
      <c r="CL187" s="1028"/>
      <c r="CM187" s="1028"/>
      <c r="CN187" s="1028"/>
      <c r="CO187" s="1028"/>
      <c r="CP187" s="1028"/>
      <c r="CQ187" s="1028"/>
      <c r="CR187" s="1028"/>
      <c r="CS187" s="1028"/>
      <c r="CT187" s="1028"/>
      <c r="CU187" s="1028"/>
      <c r="CV187" s="1028"/>
      <c r="CW187" s="1028"/>
      <c r="CX187" s="1028"/>
      <c r="CY187" s="1028"/>
      <c r="CZ187" s="1028"/>
      <c r="DA187" s="1029"/>
      <c r="DB187" s="1030"/>
      <c r="DC187" s="1030"/>
      <c r="DD187" s="1030"/>
      <c r="DE187" s="1030"/>
      <c r="DF187" s="1030"/>
      <c r="DG187" s="1030"/>
      <c r="DH187" s="1030"/>
      <c r="DI187" s="1030"/>
      <c r="DJ187" s="1030"/>
      <c r="DK187" s="1031"/>
      <c r="DL187" s="1032" t="s">
        <v>708</v>
      </c>
      <c r="DM187" s="1032" t="s">
        <v>709</v>
      </c>
      <c r="DN187" s="1033" t="s">
        <v>710</v>
      </c>
      <c r="DO187" s="1032" t="s">
        <v>711</v>
      </c>
      <c r="DP187" s="1032" t="s">
        <v>712</v>
      </c>
      <c r="DQ187" s="1032" t="s">
        <v>713</v>
      </c>
      <c r="DR187" s="1034" t="str">
        <f aca="false">B187</f>
        <v>Alternative 1
(Base Case)</v>
      </c>
    </row>
    <row r="188" customFormat="false" ht="18.75" hidden="true" customHeight="true" outlineLevel="1" collapsed="false">
      <c r="A188" s="1000"/>
      <c r="B188" s="1035" t="s">
        <v>714</v>
      </c>
      <c r="C188" s="1036" t="s">
        <v>715</v>
      </c>
      <c r="D188" s="1037" t="n">
        <v>95.56</v>
      </c>
      <c r="E188" s="1038" t="s">
        <v>716</v>
      </c>
      <c r="F188" s="1039"/>
      <c r="G188" s="1040"/>
      <c r="H188" s="1040"/>
      <c r="I188" s="1040"/>
      <c r="J188" s="1040"/>
      <c r="K188" s="1040"/>
      <c r="L188" s="1040"/>
      <c r="M188" s="1040"/>
      <c r="N188" s="1040"/>
      <c r="O188" s="1041"/>
      <c r="P188" s="1040"/>
      <c r="Q188" s="1040"/>
      <c r="R188" s="1040"/>
      <c r="S188" s="1040"/>
      <c r="T188" s="1040"/>
      <c r="U188" s="1041"/>
      <c r="V188" s="1040"/>
      <c r="W188" s="1040"/>
      <c r="X188" s="1040"/>
      <c r="Y188" s="1040"/>
      <c r="Z188" s="1040"/>
      <c r="AA188" s="1042"/>
      <c r="AB188" s="1043"/>
      <c r="AC188" s="1040"/>
      <c r="AD188" s="1040"/>
      <c r="AE188" s="1040"/>
      <c r="AF188" s="1040"/>
      <c r="AG188" s="1040"/>
      <c r="AH188" s="1040"/>
      <c r="AI188" s="1040"/>
      <c r="AJ188" s="1041"/>
      <c r="AK188" s="1040"/>
      <c r="AL188" s="1040"/>
      <c r="AM188" s="1040"/>
      <c r="AN188" s="1040"/>
      <c r="AO188" s="1040"/>
      <c r="AP188" s="1040"/>
      <c r="AQ188" s="1040"/>
      <c r="AR188" s="1040"/>
      <c r="AS188" s="1041"/>
      <c r="AT188" s="1040"/>
      <c r="AU188" s="1040"/>
      <c r="AV188" s="1040"/>
      <c r="AW188" s="1040"/>
      <c r="AX188" s="1040"/>
      <c r="AY188" s="1040"/>
      <c r="AZ188" s="1040"/>
      <c r="BA188" s="1040"/>
      <c r="BB188" s="1040"/>
      <c r="BC188" s="1041"/>
      <c r="BD188" s="1040"/>
      <c r="BE188" s="1040"/>
      <c r="BF188" s="1040"/>
      <c r="BG188" s="1040"/>
      <c r="BH188" s="1040"/>
      <c r="BI188" s="1040"/>
      <c r="BJ188" s="1040"/>
      <c r="BK188" s="1040"/>
      <c r="BL188" s="1040"/>
      <c r="BM188" s="1040"/>
      <c r="BN188" s="1040"/>
      <c r="BO188" s="1040"/>
      <c r="BP188" s="1040"/>
      <c r="BQ188" s="1040"/>
      <c r="BR188" s="1040"/>
      <c r="BS188" s="1040"/>
      <c r="BT188" s="1040"/>
      <c r="BU188" s="1040"/>
      <c r="BV188" s="1040"/>
      <c r="BW188" s="1040"/>
      <c r="BX188" s="1040"/>
      <c r="BY188" s="1040"/>
      <c r="BZ188" s="1040"/>
      <c r="CA188" s="1040"/>
      <c r="CB188" s="1040"/>
      <c r="CC188" s="1040"/>
      <c r="CD188" s="1040"/>
      <c r="CE188" s="1041"/>
      <c r="CF188" s="1040"/>
      <c r="CG188" s="1040"/>
      <c r="CH188" s="1040"/>
      <c r="CI188" s="1040"/>
      <c r="CJ188" s="1041"/>
      <c r="CK188" s="1040"/>
      <c r="CL188" s="1040"/>
      <c r="CM188" s="1040"/>
      <c r="CN188" s="1040"/>
      <c r="CO188" s="1040"/>
      <c r="CP188" s="1040"/>
      <c r="CQ188" s="1040"/>
      <c r="CR188" s="1040"/>
      <c r="CS188" s="1040"/>
      <c r="CT188" s="1040"/>
      <c r="CU188" s="1040"/>
      <c r="CV188" s="1040"/>
      <c r="CW188" s="1040"/>
      <c r="CX188" s="1040"/>
      <c r="CY188" s="1040"/>
      <c r="CZ188" s="1040"/>
      <c r="DA188" s="1041"/>
      <c r="DB188" s="1044"/>
      <c r="DC188" s="1044"/>
      <c r="DD188" s="1044"/>
      <c r="DE188" s="1044"/>
      <c r="DF188" s="1044"/>
      <c r="DG188" s="1044"/>
      <c r="DH188" s="1044"/>
      <c r="DI188" s="1044"/>
      <c r="DJ188" s="1044"/>
      <c r="DK188" s="1045"/>
      <c r="DL188" s="1046" t="n">
        <f aca="false">$C$4</f>
        <v>120</v>
      </c>
      <c r="DM188" s="1047" t="n">
        <f aca="false">SUM(F188:CJ188)</f>
        <v>0</v>
      </c>
      <c r="DN188" s="1048" t="e">
        <f aca="false">(($DM$7*($C$4+$DA$7+$DN$7-DM188-DQ188-DO188)+$DL$7-DP188)/$DM$7)+$C$4</f>
        <v>#REF!</v>
      </c>
      <c r="DO188" s="1049" t="n">
        <v>10</v>
      </c>
      <c r="DP188" s="1050" t="n">
        <v>20000000</v>
      </c>
      <c r="DQ188" s="1049" t="n">
        <v>5</v>
      </c>
    </row>
    <row r="189" customFormat="false" ht="15" hidden="true" customHeight="true" outlineLevel="1" collapsed="false">
      <c r="A189" s="961"/>
      <c r="CJ189" s="438"/>
      <c r="DA189" s="438"/>
      <c r="DL189" s="1051"/>
      <c r="DM189" s="1051"/>
      <c r="DN189" s="1051"/>
      <c r="DO189" s="1051"/>
      <c r="DP189" s="1051"/>
      <c r="DQ189" s="1051"/>
    </row>
    <row r="190" customFormat="false" ht="4.5" hidden="true" customHeight="true" outlineLevel="1" collapsed="false">
      <c r="A190" s="961"/>
      <c r="C190" s="1052"/>
      <c r="D190" s="1022"/>
      <c r="E190" s="1022"/>
      <c r="F190" s="1022"/>
      <c r="G190" s="1022"/>
      <c r="H190" s="1022"/>
      <c r="I190" s="1022"/>
      <c r="J190" s="1022"/>
      <c r="K190" s="1022"/>
      <c r="L190" s="1022"/>
      <c r="M190" s="1022"/>
      <c r="N190" s="1022"/>
      <c r="O190" s="1022"/>
      <c r="P190" s="1022"/>
      <c r="Q190" s="1022"/>
      <c r="R190" s="1022"/>
      <c r="S190" s="1022"/>
      <c r="T190" s="1022"/>
      <c r="U190" s="1022"/>
      <c r="V190" s="1022"/>
      <c r="W190" s="1022"/>
      <c r="X190" s="1022"/>
      <c r="Y190" s="1022"/>
      <c r="Z190" s="1022"/>
      <c r="AA190" s="1022"/>
      <c r="AB190" s="1022"/>
      <c r="AC190" s="1022"/>
      <c r="AD190" s="1022"/>
      <c r="AE190" s="1022"/>
      <c r="AF190" s="1022"/>
      <c r="AG190" s="1022"/>
      <c r="AH190" s="1022"/>
      <c r="AI190" s="1022"/>
      <c r="AJ190" s="1022"/>
      <c r="AK190" s="1022"/>
      <c r="AL190" s="1022"/>
      <c r="AM190" s="1022"/>
      <c r="AN190" s="1022"/>
      <c r="AO190" s="1022"/>
      <c r="AP190" s="1022"/>
      <c r="AQ190" s="1022"/>
      <c r="AR190" s="1022"/>
      <c r="AS190" s="1022"/>
      <c r="AT190" s="1022"/>
      <c r="AU190" s="1022"/>
      <c r="AV190" s="1022"/>
      <c r="AW190" s="1022"/>
      <c r="AX190" s="1022"/>
      <c r="AY190" s="1022"/>
      <c r="AZ190" s="1022"/>
      <c r="BA190" s="1022"/>
      <c r="BB190" s="1022"/>
      <c r="BC190" s="1022"/>
      <c r="BD190" s="1022"/>
      <c r="BE190" s="1022"/>
      <c r="BF190" s="1022"/>
      <c r="BG190" s="1022"/>
      <c r="BH190" s="1022"/>
      <c r="BI190" s="1022"/>
      <c r="BJ190" s="1022"/>
      <c r="BK190" s="1022"/>
      <c r="BL190" s="1022"/>
      <c r="BM190" s="1022"/>
      <c r="BN190" s="1022"/>
      <c r="BO190" s="1022"/>
      <c r="BP190" s="1022"/>
      <c r="BQ190" s="1022"/>
      <c r="BR190" s="1022"/>
      <c r="BS190" s="1022"/>
      <c r="BT190" s="1022"/>
      <c r="BU190" s="1022"/>
      <c r="BV190" s="1022"/>
      <c r="BW190" s="1022"/>
      <c r="BX190" s="1022"/>
      <c r="BY190" s="1022"/>
      <c r="BZ190" s="1022"/>
      <c r="CA190" s="1022"/>
      <c r="CB190" s="1022"/>
      <c r="CC190" s="1022"/>
      <c r="CD190" s="1022"/>
      <c r="CE190" s="1023"/>
      <c r="CF190" s="1023"/>
      <c r="CG190" s="1023"/>
      <c r="CH190" s="1023"/>
      <c r="CI190" s="1023"/>
      <c r="CJ190" s="1024"/>
      <c r="CK190" s="1023"/>
      <c r="CL190" s="1023"/>
      <c r="CM190" s="1023"/>
      <c r="CN190" s="1023"/>
      <c r="CO190" s="1023"/>
      <c r="CP190" s="1023"/>
      <c r="CQ190" s="1023"/>
      <c r="CR190" s="1023"/>
      <c r="CS190" s="1023"/>
      <c r="CT190" s="1023"/>
      <c r="CU190" s="1023"/>
      <c r="CV190" s="1023"/>
      <c r="CW190" s="1023"/>
      <c r="CX190" s="1023"/>
      <c r="CY190" s="1023"/>
      <c r="CZ190" s="1023"/>
      <c r="DA190" s="1024"/>
      <c r="DB190" s="1023"/>
      <c r="DC190" s="1023"/>
      <c r="DD190" s="1023"/>
      <c r="DE190" s="1023"/>
      <c r="DF190" s="1023"/>
      <c r="DG190" s="1023"/>
      <c r="DH190" s="1023"/>
      <c r="DI190" s="1023"/>
      <c r="DJ190" s="1023"/>
      <c r="DK190" s="1023"/>
      <c r="DL190" s="1051"/>
      <c r="DM190" s="1051"/>
      <c r="DN190" s="1051"/>
      <c r="DO190" s="1051"/>
      <c r="DP190" s="1051"/>
      <c r="DQ190" s="1051"/>
    </row>
    <row r="191" customFormat="false" ht="54.75" hidden="true" customHeight="true" outlineLevel="1" collapsed="false">
      <c r="A191" s="961"/>
      <c r="B191" s="1025" t="s">
        <v>717</v>
      </c>
      <c r="C191" s="1026"/>
      <c r="D191" s="1026"/>
      <c r="E191" s="1026"/>
      <c r="F191" s="1027" t="s">
        <v>577</v>
      </c>
      <c r="G191" s="1028"/>
      <c r="H191" s="1028"/>
      <c r="I191" s="1028"/>
      <c r="J191" s="1028"/>
      <c r="K191" s="1028" t="s">
        <v>649</v>
      </c>
      <c r="L191" s="1028"/>
      <c r="M191" s="1028"/>
      <c r="N191" s="1028"/>
      <c r="O191" s="1027" t="s">
        <v>718</v>
      </c>
      <c r="P191" s="1028"/>
      <c r="Q191" s="1028"/>
      <c r="R191" s="1028"/>
      <c r="S191" s="1028"/>
      <c r="T191" s="1028"/>
      <c r="U191" s="1027" t="s">
        <v>719</v>
      </c>
      <c r="V191" s="1028" t="s">
        <v>649</v>
      </c>
      <c r="W191" s="1028"/>
      <c r="X191" s="1028"/>
      <c r="Y191" s="1028"/>
      <c r="Z191" s="1028"/>
      <c r="AA191" s="1027" t="s">
        <v>718</v>
      </c>
      <c r="AB191" s="1028" t="s">
        <v>649</v>
      </c>
      <c r="AC191" s="1028"/>
      <c r="AD191" s="1028"/>
      <c r="AE191" s="1028"/>
      <c r="AF191" s="1028" t="s">
        <v>649</v>
      </c>
      <c r="AG191" s="1028"/>
      <c r="AH191" s="1028"/>
      <c r="AI191" s="1028"/>
      <c r="AJ191" s="1027" t="s">
        <v>690</v>
      </c>
      <c r="AK191" s="1028"/>
      <c r="AL191" s="1028"/>
      <c r="AM191" s="1028"/>
      <c r="AN191" s="1028"/>
      <c r="AO191" s="1028"/>
      <c r="AP191" s="1028"/>
      <c r="AQ191" s="1028" t="s">
        <v>649</v>
      </c>
      <c r="AR191" s="1028"/>
      <c r="AS191" s="1027" t="s">
        <v>718</v>
      </c>
      <c r="AT191" s="1028" t="s">
        <v>649</v>
      </c>
      <c r="AU191" s="1028"/>
      <c r="AV191" s="1028"/>
      <c r="AW191" s="1028"/>
      <c r="AX191" s="1028"/>
      <c r="AY191" s="1028" t="s">
        <v>649</v>
      </c>
      <c r="AZ191" s="1028"/>
      <c r="BA191" s="1028"/>
      <c r="BB191" s="1028"/>
      <c r="BC191" s="1027" t="s">
        <v>691</v>
      </c>
      <c r="BD191" s="1028"/>
      <c r="BE191" s="1028"/>
      <c r="BF191" s="1028"/>
      <c r="BG191" s="1028"/>
      <c r="BH191" s="1028"/>
      <c r="BI191" s="1028"/>
      <c r="BJ191" s="1028"/>
      <c r="BK191" s="1028"/>
      <c r="BL191" s="1028"/>
      <c r="BM191" s="1028"/>
      <c r="BN191" s="1028"/>
      <c r="BO191" s="1028"/>
      <c r="BP191" s="1028"/>
      <c r="BQ191" s="1028"/>
      <c r="BR191" s="1028"/>
      <c r="BS191" s="1028"/>
      <c r="BT191" s="1028"/>
      <c r="BU191" s="1028"/>
      <c r="BV191" s="1028"/>
      <c r="BW191" s="1028"/>
      <c r="BX191" s="1028"/>
      <c r="BY191" s="1028"/>
      <c r="BZ191" s="1028" t="s">
        <v>649</v>
      </c>
      <c r="CA191" s="1028"/>
      <c r="CB191" s="1028"/>
      <c r="CC191" s="1028"/>
      <c r="CD191" s="1028"/>
      <c r="CE191" s="1027" t="s">
        <v>718</v>
      </c>
      <c r="CF191" s="1028" t="s">
        <v>649</v>
      </c>
      <c r="CG191" s="1028"/>
      <c r="CH191" s="1028"/>
      <c r="CI191" s="1028"/>
      <c r="CJ191" s="1027" t="s">
        <v>692</v>
      </c>
      <c r="CK191" s="1028"/>
      <c r="CL191" s="1028"/>
      <c r="CM191" s="1028"/>
      <c r="CN191" s="1028"/>
      <c r="CO191" s="1028"/>
      <c r="CP191" s="1028"/>
      <c r="CQ191" s="1028" t="s">
        <v>649</v>
      </c>
      <c r="CR191" s="1028"/>
      <c r="CS191" s="1028"/>
      <c r="CT191" s="1028"/>
      <c r="CU191" s="1028"/>
      <c r="CV191" s="1028"/>
      <c r="CW191" s="1028"/>
      <c r="CX191" s="1028"/>
      <c r="CY191" s="1028"/>
      <c r="CZ191" s="1028"/>
      <c r="DA191" s="1029"/>
      <c r="DB191" s="1030"/>
      <c r="DC191" s="1030"/>
      <c r="DD191" s="1030"/>
      <c r="DE191" s="1030"/>
      <c r="DF191" s="1030"/>
      <c r="DG191" s="1030"/>
      <c r="DH191" s="1030"/>
      <c r="DI191" s="1030"/>
      <c r="DJ191" s="1030"/>
      <c r="DK191" s="1031"/>
      <c r="DL191" s="1032" t="s">
        <v>708</v>
      </c>
      <c r="DM191" s="1032" t="s">
        <v>709</v>
      </c>
      <c r="DN191" s="1033" t="s">
        <v>710</v>
      </c>
      <c r="DO191" s="1032" t="s">
        <v>711</v>
      </c>
      <c r="DP191" s="1032" t="s">
        <v>712</v>
      </c>
      <c r="DQ191" s="1032" t="s">
        <v>713</v>
      </c>
      <c r="DR191" s="1034" t="str">
        <f aca="false">B191</f>
        <v>Alternative 2
(Design)</v>
      </c>
    </row>
    <row r="192" customFormat="false" ht="18.75" hidden="true" customHeight="true" outlineLevel="1" collapsed="false">
      <c r="A192" s="1000"/>
      <c r="B192" s="1035" t="s">
        <v>714</v>
      </c>
      <c r="C192" s="1036" t="s">
        <v>715</v>
      </c>
      <c r="D192" s="1037" t="n">
        <v>100.26</v>
      </c>
      <c r="E192" s="1038" t="s">
        <v>716</v>
      </c>
      <c r="F192" s="1039"/>
      <c r="G192" s="1040"/>
      <c r="H192" s="1040"/>
      <c r="I192" s="1040"/>
      <c r="J192" s="1040"/>
      <c r="K192" s="1040"/>
      <c r="L192" s="1040"/>
      <c r="M192" s="1040"/>
      <c r="N192" s="1040"/>
      <c r="O192" s="1041"/>
      <c r="P192" s="1040"/>
      <c r="Q192" s="1040"/>
      <c r="R192" s="1040"/>
      <c r="S192" s="1040"/>
      <c r="T192" s="1040"/>
      <c r="U192" s="1041"/>
      <c r="V192" s="1040"/>
      <c r="W192" s="1040"/>
      <c r="X192" s="1040"/>
      <c r="Y192" s="1040"/>
      <c r="Z192" s="1040"/>
      <c r="AA192" s="1042"/>
      <c r="AB192" s="1043"/>
      <c r="AC192" s="1040"/>
      <c r="AD192" s="1040"/>
      <c r="AE192" s="1040"/>
      <c r="AF192" s="1040"/>
      <c r="AG192" s="1040"/>
      <c r="AH192" s="1040"/>
      <c r="AI192" s="1040"/>
      <c r="AJ192" s="1041"/>
      <c r="AK192" s="1040"/>
      <c r="AL192" s="1040"/>
      <c r="AM192" s="1040"/>
      <c r="AN192" s="1040"/>
      <c r="AO192" s="1040"/>
      <c r="AP192" s="1040"/>
      <c r="AQ192" s="1040"/>
      <c r="AR192" s="1040"/>
      <c r="AS192" s="1041"/>
      <c r="AT192" s="1040"/>
      <c r="AU192" s="1040"/>
      <c r="AV192" s="1040"/>
      <c r="AW192" s="1040"/>
      <c r="AX192" s="1040"/>
      <c r="AY192" s="1040"/>
      <c r="AZ192" s="1040"/>
      <c r="BA192" s="1040"/>
      <c r="BB192" s="1040"/>
      <c r="BC192" s="1041"/>
      <c r="BD192" s="1040"/>
      <c r="BE192" s="1040"/>
      <c r="BF192" s="1040"/>
      <c r="BG192" s="1040"/>
      <c r="BH192" s="1040"/>
      <c r="BI192" s="1040"/>
      <c r="BJ192" s="1040"/>
      <c r="BK192" s="1040"/>
      <c r="BL192" s="1040"/>
      <c r="BM192" s="1040"/>
      <c r="BN192" s="1040"/>
      <c r="BO192" s="1040"/>
      <c r="BP192" s="1040"/>
      <c r="BQ192" s="1040"/>
      <c r="BR192" s="1040"/>
      <c r="BS192" s="1040"/>
      <c r="BT192" s="1040"/>
      <c r="BU192" s="1040"/>
      <c r="BV192" s="1040"/>
      <c r="BW192" s="1040"/>
      <c r="BX192" s="1040"/>
      <c r="BY192" s="1040"/>
      <c r="BZ192" s="1040"/>
      <c r="CA192" s="1040"/>
      <c r="CB192" s="1040"/>
      <c r="CC192" s="1040"/>
      <c r="CD192" s="1040"/>
      <c r="CE192" s="1041"/>
      <c r="CF192" s="1040"/>
      <c r="CG192" s="1040"/>
      <c r="CH192" s="1040"/>
      <c r="CI192" s="1040"/>
      <c r="CJ192" s="1041"/>
      <c r="CK192" s="1040"/>
      <c r="CL192" s="1040"/>
      <c r="CM192" s="1040"/>
      <c r="CN192" s="1040"/>
      <c r="CO192" s="1040"/>
      <c r="CP192" s="1040"/>
      <c r="CQ192" s="1040"/>
      <c r="CR192" s="1040"/>
      <c r="CS192" s="1040"/>
      <c r="CT192" s="1040"/>
      <c r="CU192" s="1040"/>
      <c r="CV192" s="1040"/>
      <c r="CW192" s="1040"/>
      <c r="CX192" s="1040"/>
      <c r="CY192" s="1040"/>
      <c r="CZ192" s="1040"/>
      <c r="DA192" s="1041"/>
      <c r="DB192" s="1044"/>
      <c r="DC192" s="1044"/>
      <c r="DD192" s="1044"/>
      <c r="DE192" s="1044"/>
      <c r="DF192" s="1044"/>
      <c r="DG192" s="1044"/>
      <c r="DH192" s="1044"/>
      <c r="DI192" s="1044"/>
      <c r="DJ192" s="1044"/>
      <c r="DK192" s="1045"/>
      <c r="DL192" s="1046" t="n">
        <f aca="false">$C$4</f>
        <v>120</v>
      </c>
      <c r="DM192" s="1047" t="n">
        <f aca="false">SUM(F192:CJ192)</f>
        <v>0</v>
      </c>
      <c r="DN192" s="1048" t="e">
        <f aca="false">(($DM$7*($C$4+$DA$7+$DN$7-DM192-DQ192-DO192)+$DL$7-DP192)/$DM$7)+$C$4</f>
        <v>#REF!</v>
      </c>
      <c r="DO192" s="1049" t="n">
        <v>10</v>
      </c>
      <c r="DP192" s="1050" t="n">
        <v>20000000</v>
      </c>
      <c r="DQ192" s="1049" t="n">
        <v>5</v>
      </c>
    </row>
    <row r="193" customFormat="false" ht="15" hidden="true" customHeight="true" outlineLevel="1" collapsed="false">
      <c r="A193" s="961"/>
      <c r="DL193" s="1051"/>
      <c r="DM193" s="1051"/>
      <c r="DN193" s="1051"/>
      <c r="DO193" s="1051"/>
      <c r="DP193" s="1051"/>
      <c r="DQ193" s="1051"/>
    </row>
    <row r="194" customFormat="false" ht="4.5" hidden="true" customHeight="true" outlineLevel="1" collapsed="false">
      <c r="A194" s="961"/>
      <c r="C194" s="1052"/>
      <c r="D194" s="1022"/>
      <c r="E194" s="1022"/>
      <c r="F194" s="1022"/>
      <c r="G194" s="1022"/>
      <c r="H194" s="1022"/>
      <c r="I194" s="1022"/>
      <c r="J194" s="1022"/>
      <c r="K194" s="1022"/>
      <c r="L194" s="1022"/>
      <c r="M194" s="1022"/>
      <c r="N194" s="1022"/>
      <c r="O194" s="1022"/>
      <c r="P194" s="1022"/>
      <c r="Q194" s="1022"/>
      <c r="R194" s="1022"/>
      <c r="S194" s="1022"/>
      <c r="T194" s="1022"/>
      <c r="U194" s="1022"/>
      <c r="V194" s="1022"/>
      <c r="W194" s="1022"/>
      <c r="X194" s="1022"/>
      <c r="Y194" s="1022"/>
      <c r="Z194" s="1022"/>
      <c r="AA194" s="1022"/>
      <c r="AB194" s="1022"/>
      <c r="AC194" s="1022"/>
      <c r="AD194" s="1022"/>
      <c r="AE194" s="1022"/>
      <c r="AF194" s="1022"/>
      <c r="AG194" s="1022"/>
      <c r="AH194" s="1022"/>
      <c r="AI194" s="1022"/>
      <c r="AJ194" s="1022"/>
      <c r="AK194" s="1022"/>
      <c r="AL194" s="1022"/>
      <c r="AM194" s="1022"/>
      <c r="AN194" s="1022"/>
      <c r="AO194" s="1022"/>
      <c r="AP194" s="1022"/>
      <c r="AQ194" s="1022"/>
      <c r="AR194" s="1022"/>
      <c r="AS194" s="1022"/>
      <c r="AT194" s="1022"/>
      <c r="AU194" s="1022"/>
      <c r="AV194" s="1022"/>
      <c r="AW194" s="1022"/>
      <c r="AX194" s="1022"/>
      <c r="AY194" s="1022"/>
      <c r="AZ194" s="1022"/>
      <c r="BA194" s="1022"/>
      <c r="BB194" s="1022"/>
      <c r="BC194" s="1022"/>
      <c r="BD194" s="1022"/>
      <c r="BE194" s="1022"/>
      <c r="BF194" s="1022"/>
      <c r="BG194" s="1022"/>
      <c r="BH194" s="1022"/>
      <c r="BI194" s="1022"/>
      <c r="BJ194" s="1022"/>
      <c r="BK194" s="1022"/>
      <c r="BL194" s="1022"/>
      <c r="BM194" s="1022"/>
      <c r="BN194" s="1022"/>
      <c r="BO194" s="1022"/>
      <c r="BP194" s="1022"/>
      <c r="BQ194" s="1022"/>
      <c r="BR194" s="1022"/>
      <c r="BS194" s="1022"/>
      <c r="BT194" s="1022"/>
      <c r="BU194" s="1022"/>
      <c r="BV194" s="1022"/>
      <c r="BW194" s="1022"/>
      <c r="BX194" s="1022"/>
      <c r="BY194" s="1022"/>
      <c r="BZ194" s="1022"/>
      <c r="CA194" s="1022"/>
      <c r="CB194" s="1022"/>
      <c r="CC194" s="1022"/>
      <c r="CD194" s="1022"/>
      <c r="CE194" s="1023"/>
      <c r="CF194" s="1023"/>
      <c r="CG194" s="1023"/>
      <c r="CH194" s="1023"/>
      <c r="CI194" s="1023"/>
      <c r="CJ194" s="1024"/>
      <c r="CK194" s="1023"/>
      <c r="CL194" s="1023"/>
      <c r="CM194" s="1023"/>
      <c r="CN194" s="1023"/>
      <c r="CO194" s="1023"/>
      <c r="CP194" s="1023"/>
      <c r="CQ194" s="1023"/>
      <c r="CR194" s="1023"/>
      <c r="CS194" s="1023"/>
      <c r="CT194" s="1023"/>
      <c r="CU194" s="1023"/>
      <c r="CV194" s="1023"/>
      <c r="CW194" s="1023"/>
      <c r="CX194" s="1023"/>
      <c r="CY194" s="1023"/>
      <c r="CZ194" s="1023"/>
      <c r="DA194" s="1024"/>
      <c r="DB194" s="1023"/>
      <c r="DC194" s="1023"/>
      <c r="DD194" s="1023"/>
      <c r="DE194" s="1023"/>
      <c r="DF194" s="1023"/>
      <c r="DG194" s="1023"/>
      <c r="DH194" s="1023"/>
      <c r="DI194" s="1023"/>
      <c r="DJ194" s="1023"/>
      <c r="DK194" s="1023"/>
      <c r="DL194" s="1051"/>
      <c r="DM194" s="1051"/>
      <c r="DN194" s="1051"/>
      <c r="DO194" s="1051"/>
      <c r="DP194" s="1051"/>
      <c r="DQ194" s="1051"/>
    </row>
    <row r="195" customFormat="false" ht="54.75" hidden="true" customHeight="true" outlineLevel="1" collapsed="false">
      <c r="A195" s="961"/>
      <c r="B195" s="1025" t="s">
        <v>720</v>
      </c>
      <c r="C195" s="1026"/>
      <c r="D195" s="1026"/>
      <c r="E195" s="1026"/>
      <c r="F195" s="1027" t="s">
        <v>718</v>
      </c>
      <c r="G195" s="1028" t="s">
        <v>649</v>
      </c>
      <c r="H195" s="1028"/>
      <c r="I195" s="1028"/>
      <c r="J195" s="1028"/>
      <c r="K195" s="1028"/>
      <c r="L195" s="1028"/>
      <c r="M195" s="1028" t="s">
        <v>649</v>
      </c>
      <c r="N195" s="1028"/>
      <c r="O195" s="1027" t="s">
        <v>718</v>
      </c>
      <c r="P195" s="1028"/>
      <c r="Q195" s="1028"/>
      <c r="R195" s="1028"/>
      <c r="S195" s="1028"/>
      <c r="T195" s="1028"/>
      <c r="U195" s="1027" t="s">
        <v>263</v>
      </c>
      <c r="V195" s="1028"/>
      <c r="W195" s="1028" t="s">
        <v>649</v>
      </c>
      <c r="X195" s="1028"/>
      <c r="Y195" s="1028"/>
      <c r="Z195" s="1028"/>
      <c r="AA195" s="1027" t="s">
        <v>718</v>
      </c>
      <c r="AB195" s="1028" t="s">
        <v>649</v>
      </c>
      <c r="AC195" s="1028"/>
      <c r="AD195" s="1028"/>
      <c r="AE195" s="1028"/>
      <c r="AF195" s="1028" t="s">
        <v>649</v>
      </c>
      <c r="AG195" s="1028"/>
      <c r="AH195" s="1028"/>
      <c r="AI195" s="1028"/>
      <c r="AJ195" s="1027" t="s">
        <v>718</v>
      </c>
      <c r="AK195" s="1028"/>
      <c r="AL195" s="1028"/>
      <c r="AM195" s="1028"/>
      <c r="AN195" s="1028"/>
      <c r="AO195" s="1028"/>
      <c r="AP195" s="1028"/>
      <c r="AQ195" s="1028"/>
      <c r="AR195" s="1028" t="s">
        <v>649</v>
      </c>
      <c r="AS195" s="1027" t="s">
        <v>721</v>
      </c>
      <c r="AT195" s="1028" t="s">
        <v>649</v>
      </c>
      <c r="AU195" s="1028"/>
      <c r="AV195" s="1028"/>
      <c r="AW195" s="1028"/>
      <c r="AX195" s="1028"/>
      <c r="AY195" s="1028"/>
      <c r="AZ195" s="1028"/>
      <c r="BA195" s="1028" t="s">
        <v>649</v>
      </c>
      <c r="BB195" s="1028"/>
      <c r="BC195" s="1027" t="s">
        <v>722</v>
      </c>
      <c r="BD195" s="1028"/>
      <c r="BE195" s="1028" t="s">
        <v>649</v>
      </c>
      <c r="BF195" s="1028"/>
      <c r="BG195" s="1028"/>
      <c r="BH195" s="1028"/>
      <c r="BI195" s="1028"/>
      <c r="BJ195" s="1028"/>
      <c r="BK195" s="1028"/>
      <c r="BL195" s="1028"/>
      <c r="BM195" s="1028"/>
      <c r="BN195" s="1028"/>
      <c r="BO195" s="1028"/>
      <c r="BP195" s="1028"/>
      <c r="BQ195" s="1028"/>
      <c r="BR195" s="1028"/>
      <c r="BS195" s="1028"/>
      <c r="BT195" s="1028"/>
      <c r="BU195" s="1028"/>
      <c r="BV195" s="1028"/>
      <c r="BW195" s="1028"/>
      <c r="BX195" s="1028"/>
      <c r="BY195" s="1028"/>
      <c r="BZ195" s="1028"/>
      <c r="CA195" s="1028"/>
      <c r="CB195" s="1028"/>
      <c r="CC195" s="1028"/>
      <c r="CD195" s="1028"/>
      <c r="CE195" s="1027" t="s">
        <v>718</v>
      </c>
      <c r="CF195" s="1028" t="s">
        <v>649</v>
      </c>
      <c r="CG195" s="1028"/>
      <c r="CH195" s="1028"/>
      <c r="CI195" s="1028"/>
      <c r="CJ195" s="1027" t="s">
        <v>630</v>
      </c>
      <c r="CK195" s="1028"/>
      <c r="CL195" s="1028"/>
      <c r="CM195" s="1028" t="s">
        <v>649</v>
      </c>
      <c r="CN195" s="1028"/>
      <c r="CO195" s="1028"/>
      <c r="CP195" s="1028"/>
      <c r="CQ195" s="1028"/>
      <c r="CR195" s="1028"/>
      <c r="CS195" s="1028"/>
      <c r="CT195" s="1028"/>
      <c r="CU195" s="1028"/>
      <c r="CV195" s="1028"/>
      <c r="CW195" s="1028"/>
      <c r="CX195" s="1028"/>
      <c r="CY195" s="1028"/>
      <c r="CZ195" s="1028"/>
      <c r="DA195" s="1029"/>
      <c r="DB195" s="1030"/>
      <c r="DC195" s="1030"/>
      <c r="DD195" s="1030"/>
      <c r="DE195" s="1030"/>
      <c r="DF195" s="1030"/>
      <c r="DG195" s="1030"/>
      <c r="DH195" s="1030"/>
      <c r="DI195" s="1030"/>
      <c r="DJ195" s="1030"/>
      <c r="DK195" s="1031"/>
      <c r="DL195" s="1032" t="s">
        <v>708</v>
      </c>
      <c r="DM195" s="1032" t="s">
        <v>709</v>
      </c>
      <c r="DN195" s="1033" t="s">
        <v>710</v>
      </c>
      <c r="DO195" s="1032" t="s">
        <v>711</v>
      </c>
      <c r="DP195" s="1032" t="s">
        <v>712</v>
      </c>
      <c r="DQ195" s="1032" t="s">
        <v>713</v>
      </c>
      <c r="DR195" s="1034" t="str">
        <f aca="false">B195</f>
        <v>Alternative 3
(Video connection)</v>
      </c>
    </row>
    <row r="196" customFormat="false" ht="18.75" hidden="true" customHeight="true" outlineLevel="1" collapsed="false">
      <c r="A196" s="1000"/>
      <c r="B196" s="1035" t="s">
        <v>714</v>
      </c>
      <c r="C196" s="1036" t="s">
        <v>715</v>
      </c>
      <c r="D196" s="1037" t="n">
        <v>103.56</v>
      </c>
      <c r="E196" s="1038" t="s">
        <v>716</v>
      </c>
      <c r="F196" s="1039"/>
      <c r="G196" s="1040"/>
      <c r="H196" s="1040"/>
      <c r="I196" s="1040"/>
      <c r="J196" s="1040"/>
      <c r="K196" s="1040"/>
      <c r="L196" s="1040"/>
      <c r="M196" s="1040"/>
      <c r="N196" s="1040"/>
      <c r="O196" s="1041"/>
      <c r="P196" s="1040"/>
      <c r="Q196" s="1040"/>
      <c r="R196" s="1040"/>
      <c r="S196" s="1040"/>
      <c r="T196" s="1040"/>
      <c r="U196" s="1041"/>
      <c r="V196" s="1040"/>
      <c r="W196" s="1040"/>
      <c r="X196" s="1040"/>
      <c r="Y196" s="1040"/>
      <c r="Z196" s="1040"/>
      <c r="AA196" s="1042"/>
      <c r="AB196" s="1043"/>
      <c r="AC196" s="1040"/>
      <c r="AD196" s="1040"/>
      <c r="AE196" s="1040"/>
      <c r="AF196" s="1040"/>
      <c r="AG196" s="1040"/>
      <c r="AH196" s="1040"/>
      <c r="AI196" s="1040"/>
      <c r="AJ196" s="1041"/>
      <c r="AK196" s="1040"/>
      <c r="AL196" s="1040"/>
      <c r="AM196" s="1040"/>
      <c r="AN196" s="1040"/>
      <c r="AO196" s="1040"/>
      <c r="AP196" s="1040"/>
      <c r="AQ196" s="1040"/>
      <c r="AR196" s="1040"/>
      <c r="AS196" s="1041"/>
      <c r="AT196" s="1040"/>
      <c r="AU196" s="1040"/>
      <c r="AV196" s="1040"/>
      <c r="AW196" s="1040"/>
      <c r="AX196" s="1040"/>
      <c r="AY196" s="1040"/>
      <c r="AZ196" s="1040"/>
      <c r="BA196" s="1040"/>
      <c r="BB196" s="1040"/>
      <c r="BC196" s="1041"/>
      <c r="BD196" s="1040"/>
      <c r="BE196" s="1040"/>
      <c r="BF196" s="1040"/>
      <c r="BG196" s="1040"/>
      <c r="BH196" s="1040"/>
      <c r="BI196" s="1040"/>
      <c r="BJ196" s="1040"/>
      <c r="BK196" s="1040"/>
      <c r="BL196" s="1040"/>
      <c r="BM196" s="1040"/>
      <c r="BN196" s="1040"/>
      <c r="BO196" s="1040"/>
      <c r="BP196" s="1040"/>
      <c r="BQ196" s="1040"/>
      <c r="BR196" s="1040"/>
      <c r="BS196" s="1040"/>
      <c r="BT196" s="1040"/>
      <c r="BU196" s="1040"/>
      <c r="BV196" s="1040"/>
      <c r="BW196" s="1040"/>
      <c r="BX196" s="1040"/>
      <c r="BY196" s="1040"/>
      <c r="BZ196" s="1040"/>
      <c r="CA196" s="1040"/>
      <c r="CB196" s="1040"/>
      <c r="CC196" s="1040"/>
      <c r="CD196" s="1040"/>
      <c r="CE196" s="1041"/>
      <c r="CF196" s="1040"/>
      <c r="CG196" s="1040"/>
      <c r="CH196" s="1040"/>
      <c r="CI196" s="1040"/>
      <c r="CJ196" s="1041"/>
      <c r="CK196" s="1040"/>
      <c r="CL196" s="1040"/>
      <c r="CM196" s="1040"/>
      <c r="CN196" s="1040"/>
      <c r="CO196" s="1040"/>
      <c r="CP196" s="1040"/>
      <c r="CQ196" s="1040"/>
      <c r="CR196" s="1040"/>
      <c r="CS196" s="1040"/>
      <c r="CT196" s="1040"/>
      <c r="CU196" s="1040"/>
      <c r="CV196" s="1040"/>
      <c r="CW196" s="1040"/>
      <c r="CX196" s="1040"/>
      <c r="CY196" s="1040"/>
      <c r="CZ196" s="1040"/>
      <c r="DA196" s="1041"/>
      <c r="DB196" s="1044"/>
      <c r="DC196" s="1044"/>
      <c r="DD196" s="1044"/>
      <c r="DE196" s="1044"/>
      <c r="DF196" s="1044"/>
      <c r="DG196" s="1044"/>
      <c r="DH196" s="1044"/>
      <c r="DI196" s="1044"/>
      <c r="DJ196" s="1044"/>
      <c r="DK196" s="1045"/>
      <c r="DL196" s="1046" t="n">
        <f aca="false">$C$4</f>
        <v>120</v>
      </c>
      <c r="DM196" s="1047" t="n">
        <f aca="false">SUM(F196:CJ196)</f>
        <v>0</v>
      </c>
      <c r="DN196" s="1048" t="e">
        <f aca="false">(($DM$7*($C$4+$DA$7+$DN$7-DM196-DQ196-DO196)+$DL$7-DP196)/$DM$7)+$C$4</f>
        <v>#REF!</v>
      </c>
      <c r="DO196" s="1049" t="n">
        <v>12</v>
      </c>
      <c r="DP196" s="1050" t="n">
        <v>20000000</v>
      </c>
      <c r="DQ196" s="1049" t="n">
        <v>5</v>
      </c>
    </row>
    <row r="197" customFormat="false" ht="15" hidden="true" customHeight="true" outlineLevel="1" collapsed="false">
      <c r="A197" s="961"/>
      <c r="DL197" s="1051"/>
      <c r="DM197" s="1051"/>
      <c r="DN197" s="1051"/>
      <c r="DO197" s="1051"/>
      <c r="DP197" s="1051"/>
      <c r="DQ197" s="1051"/>
    </row>
    <row r="198" customFormat="false" ht="4.5" hidden="true" customHeight="true" outlineLevel="1" collapsed="false">
      <c r="A198" s="961"/>
      <c r="C198" s="1052"/>
      <c r="D198" s="1022"/>
      <c r="E198" s="1022"/>
      <c r="F198" s="1022"/>
      <c r="G198" s="1022"/>
      <c r="H198" s="1022"/>
      <c r="I198" s="1022"/>
      <c r="J198" s="1022"/>
      <c r="K198" s="1022"/>
      <c r="L198" s="1022"/>
      <c r="M198" s="1022"/>
      <c r="N198" s="1022"/>
      <c r="O198" s="1022"/>
      <c r="P198" s="1022"/>
      <c r="Q198" s="1022"/>
      <c r="R198" s="1022"/>
      <c r="S198" s="1022"/>
      <c r="T198" s="1022"/>
      <c r="U198" s="1022"/>
      <c r="V198" s="1022"/>
      <c r="W198" s="1022"/>
      <c r="X198" s="1022"/>
      <c r="Y198" s="1022"/>
      <c r="Z198" s="1022"/>
      <c r="AA198" s="1022"/>
      <c r="AB198" s="1022"/>
      <c r="AC198" s="1022"/>
      <c r="AD198" s="1022"/>
      <c r="AE198" s="1022"/>
      <c r="AF198" s="1022"/>
      <c r="AG198" s="1022"/>
      <c r="AH198" s="1022"/>
      <c r="AI198" s="1022"/>
      <c r="AJ198" s="1022"/>
      <c r="AK198" s="1022"/>
      <c r="AL198" s="1022"/>
      <c r="AM198" s="1022"/>
      <c r="AN198" s="1022"/>
      <c r="AO198" s="1022"/>
      <c r="AP198" s="1022"/>
      <c r="AQ198" s="1022"/>
      <c r="AR198" s="1022"/>
      <c r="AS198" s="1022"/>
      <c r="AT198" s="1022"/>
      <c r="AU198" s="1022"/>
      <c r="AV198" s="1022"/>
      <c r="AW198" s="1022"/>
      <c r="AX198" s="1022"/>
      <c r="AY198" s="1022"/>
      <c r="AZ198" s="1022"/>
      <c r="BA198" s="1022"/>
      <c r="BB198" s="1022"/>
      <c r="BC198" s="1022"/>
      <c r="BD198" s="1022"/>
      <c r="BE198" s="1022"/>
      <c r="BF198" s="1022"/>
      <c r="BG198" s="1022"/>
      <c r="BH198" s="1022"/>
      <c r="BI198" s="1022"/>
      <c r="BJ198" s="1022"/>
      <c r="BK198" s="1022"/>
      <c r="BL198" s="1022"/>
      <c r="BM198" s="1022"/>
      <c r="BN198" s="1022"/>
      <c r="BO198" s="1022"/>
      <c r="BP198" s="1022"/>
      <c r="BQ198" s="1022"/>
      <c r="BR198" s="1022"/>
      <c r="BS198" s="1022"/>
      <c r="BT198" s="1022"/>
      <c r="BU198" s="1022"/>
      <c r="BV198" s="1022"/>
      <c r="BW198" s="1022"/>
      <c r="BX198" s="1022"/>
      <c r="BY198" s="1022"/>
      <c r="BZ198" s="1022"/>
      <c r="CA198" s="1022"/>
      <c r="CB198" s="1022"/>
      <c r="CC198" s="1022"/>
      <c r="CD198" s="1022"/>
      <c r="CE198" s="1023"/>
      <c r="CF198" s="1023"/>
      <c r="CG198" s="1023"/>
      <c r="CH198" s="1023"/>
      <c r="CI198" s="1023"/>
      <c r="CJ198" s="1024"/>
      <c r="CK198" s="1023"/>
      <c r="CL198" s="1023"/>
      <c r="CM198" s="1023"/>
      <c r="CN198" s="1023"/>
      <c r="CO198" s="1023"/>
      <c r="CP198" s="1023"/>
      <c r="CQ198" s="1023"/>
      <c r="CR198" s="1023"/>
      <c r="CS198" s="1023"/>
      <c r="CT198" s="1023"/>
      <c r="CU198" s="1023"/>
      <c r="CV198" s="1023"/>
      <c r="CW198" s="1023"/>
      <c r="CX198" s="1023"/>
      <c r="CY198" s="1023"/>
      <c r="CZ198" s="1023"/>
      <c r="DA198" s="1024"/>
      <c r="DB198" s="1023"/>
      <c r="DC198" s="1023"/>
      <c r="DD198" s="1023"/>
      <c r="DE198" s="1023"/>
      <c r="DF198" s="1023"/>
      <c r="DG198" s="1023"/>
      <c r="DH198" s="1023"/>
      <c r="DI198" s="1023"/>
      <c r="DJ198" s="1023"/>
      <c r="DK198" s="1023"/>
      <c r="DL198" s="1051"/>
      <c r="DM198" s="1051"/>
      <c r="DN198" s="1051"/>
      <c r="DO198" s="1051"/>
      <c r="DP198" s="1051"/>
      <c r="DQ198" s="1051"/>
    </row>
    <row r="199" customFormat="false" ht="54.75" hidden="true" customHeight="true" outlineLevel="1" collapsed="false">
      <c r="A199" s="961"/>
      <c r="B199" s="1025" t="s">
        <v>723</v>
      </c>
      <c r="C199" s="1026"/>
      <c r="D199" s="1026"/>
      <c r="E199" s="1026"/>
      <c r="F199" s="1027" t="s">
        <v>718</v>
      </c>
      <c r="G199" s="1028" t="s">
        <v>649</v>
      </c>
      <c r="H199" s="1028"/>
      <c r="I199" s="1028"/>
      <c r="J199" s="1028"/>
      <c r="K199" s="1028"/>
      <c r="L199" s="1028"/>
      <c r="M199" s="1028" t="s">
        <v>649</v>
      </c>
      <c r="N199" s="1028"/>
      <c r="O199" s="1027" t="s">
        <v>718</v>
      </c>
      <c r="P199" s="1028"/>
      <c r="Q199" s="1028"/>
      <c r="R199" s="1028"/>
      <c r="S199" s="1028"/>
      <c r="T199" s="1028"/>
      <c r="U199" s="1027" t="s">
        <v>718</v>
      </c>
      <c r="V199" s="1028" t="s">
        <v>649</v>
      </c>
      <c r="W199" s="1028" t="s">
        <v>649</v>
      </c>
      <c r="X199" s="1028"/>
      <c r="Y199" s="1028" t="s">
        <v>649</v>
      </c>
      <c r="Z199" s="1028"/>
      <c r="AA199" s="1027" t="s">
        <v>724</v>
      </c>
      <c r="AB199" s="1028"/>
      <c r="AC199" s="1028" t="s">
        <v>649</v>
      </c>
      <c r="AD199" s="1028"/>
      <c r="AE199" s="1028"/>
      <c r="AF199" s="1028"/>
      <c r="AG199" s="1028"/>
      <c r="AH199" s="1028" t="s">
        <v>649</v>
      </c>
      <c r="AI199" s="1028"/>
      <c r="AJ199" s="1027" t="s">
        <v>718</v>
      </c>
      <c r="AK199" s="1028"/>
      <c r="AL199" s="1028"/>
      <c r="AM199" s="1028"/>
      <c r="AN199" s="1028"/>
      <c r="AO199" s="1028"/>
      <c r="AP199" s="1028"/>
      <c r="AQ199" s="1028"/>
      <c r="AR199" s="1028" t="s">
        <v>649</v>
      </c>
      <c r="AS199" s="1027" t="s">
        <v>721</v>
      </c>
      <c r="AT199" s="1028" t="s">
        <v>649</v>
      </c>
      <c r="AU199" s="1028"/>
      <c r="AV199" s="1028"/>
      <c r="AW199" s="1028"/>
      <c r="AX199" s="1028"/>
      <c r="AY199" s="1028"/>
      <c r="AZ199" s="1028"/>
      <c r="BA199" s="1028" t="s">
        <v>649</v>
      </c>
      <c r="BB199" s="1028"/>
      <c r="BC199" s="1027" t="s">
        <v>696</v>
      </c>
      <c r="BD199" s="1028"/>
      <c r="BE199" s="1028"/>
      <c r="BF199" s="1028"/>
      <c r="BG199" s="1028"/>
      <c r="BH199" s="1028"/>
      <c r="BI199" s="1028"/>
      <c r="BJ199" s="1028"/>
      <c r="BK199" s="1028"/>
      <c r="BL199" s="1028"/>
      <c r="BM199" s="1028"/>
      <c r="BN199" s="1028"/>
      <c r="BO199" s="1028"/>
      <c r="BP199" s="1028"/>
      <c r="BQ199" s="1028"/>
      <c r="BR199" s="1028"/>
      <c r="BS199" s="1028"/>
      <c r="BT199" s="1028"/>
      <c r="BU199" s="1028"/>
      <c r="BV199" s="1028"/>
      <c r="BW199" s="1028"/>
      <c r="BX199" s="1028"/>
      <c r="BY199" s="1028"/>
      <c r="BZ199" s="1028"/>
      <c r="CA199" s="1028" t="s">
        <v>649</v>
      </c>
      <c r="CB199" s="1028"/>
      <c r="CC199" s="1028"/>
      <c r="CD199" s="1028"/>
      <c r="CE199" s="1027" t="s">
        <v>689</v>
      </c>
      <c r="CF199" s="1028"/>
      <c r="CG199" s="1028"/>
      <c r="CH199" s="1028"/>
      <c r="CI199" s="1028" t="s">
        <v>649</v>
      </c>
      <c r="CJ199" s="1027" t="s">
        <v>718</v>
      </c>
      <c r="CK199" s="1028"/>
      <c r="CL199" s="1028"/>
      <c r="CM199" s="1028"/>
      <c r="CN199" s="1028"/>
      <c r="CO199" s="1028"/>
      <c r="CP199" s="1028"/>
      <c r="CQ199" s="1028"/>
      <c r="CR199" s="1028"/>
      <c r="CS199" s="1028"/>
      <c r="CT199" s="1028"/>
      <c r="CU199" s="1028"/>
      <c r="CV199" s="1028"/>
      <c r="CW199" s="1028"/>
      <c r="CX199" s="1028"/>
      <c r="CY199" s="1028"/>
      <c r="CZ199" s="1028"/>
      <c r="DA199" s="1029"/>
      <c r="DB199" s="1030"/>
      <c r="DC199" s="1030"/>
      <c r="DD199" s="1030"/>
      <c r="DE199" s="1030"/>
      <c r="DF199" s="1030"/>
      <c r="DG199" s="1030"/>
      <c r="DH199" s="1030"/>
      <c r="DI199" s="1030"/>
      <c r="DJ199" s="1030"/>
      <c r="DK199" s="1031"/>
      <c r="DL199" s="1032" t="s">
        <v>708</v>
      </c>
      <c r="DM199" s="1032" t="s">
        <v>709</v>
      </c>
      <c r="DN199" s="1033" t="s">
        <v>710</v>
      </c>
      <c r="DO199" s="1032" t="s">
        <v>711</v>
      </c>
      <c r="DP199" s="1032" t="s">
        <v>712</v>
      </c>
      <c r="DQ199" s="1032" t="s">
        <v>713</v>
      </c>
      <c r="DR199" s="1034" t="str">
        <f aca="false">B199</f>
        <v>Alternative 4 (Camera)</v>
      </c>
    </row>
    <row r="200" customFormat="false" ht="18.75" hidden="true" customHeight="true" outlineLevel="1" collapsed="false">
      <c r="A200" s="1000"/>
      <c r="B200" s="1035" t="s">
        <v>714</v>
      </c>
      <c r="C200" s="1036" t="s">
        <v>715</v>
      </c>
      <c r="D200" s="1037" t="n">
        <v>100.06</v>
      </c>
      <c r="E200" s="1038" t="s">
        <v>716</v>
      </c>
      <c r="F200" s="1039"/>
      <c r="G200" s="1040"/>
      <c r="H200" s="1040"/>
      <c r="I200" s="1040"/>
      <c r="J200" s="1040"/>
      <c r="K200" s="1040"/>
      <c r="L200" s="1040"/>
      <c r="M200" s="1040"/>
      <c r="N200" s="1040"/>
      <c r="O200" s="1041"/>
      <c r="P200" s="1040"/>
      <c r="Q200" s="1040"/>
      <c r="R200" s="1040"/>
      <c r="S200" s="1040"/>
      <c r="T200" s="1040"/>
      <c r="U200" s="1041"/>
      <c r="V200" s="1040"/>
      <c r="W200" s="1040"/>
      <c r="X200" s="1040"/>
      <c r="Y200" s="1040"/>
      <c r="Z200" s="1040"/>
      <c r="AA200" s="1042"/>
      <c r="AB200" s="1043"/>
      <c r="AC200" s="1040"/>
      <c r="AD200" s="1040"/>
      <c r="AE200" s="1040"/>
      <c r="AF200" s="1040"/>
      <c r="AG200" s="1040"/>
      <c r="AH200" s="1040"/>
      <c r="AI200" s="1040"/>
      <c r="AJ200" s="1041"/>
      <c r="AK200" s="1040"/>
      <c r="AL200" s="1040"/>
      <c r="AM200" s="1040"/>
      <c r="AN200" s="1040"/>
      <c r="AO200" s="1040"/>
      <c r="AP200" s="1040"/>
      <c r="AQ200" s="1040"/>
      <c r="AR200" s="1040"/>
      <c r="AS200" s="1041"/>
      <c r="AT200" s="1040"/>
      <c r="AU200" s="1040"/>
      <c r="AV200" s="1040"/>
      <c r="AW200" s="1040"/>
      <c r="AX200" s="1040"/>
      <c r="AY200" s="1040"/>
      <c r="AZ200" s="1040"/>
      <c r="BA200" s="1040"/>
      <c r="BB200" s="1040"/>
      <c r="BC200" s="1041"/>
      <c r="BD200" s="1040"/>
      <c r="BE200" s="1040"/>
      <c r="BF200" s="1040"/>
      <c r="BG200" s="1040"/>
      <c r="BH200" s="1040"/>
      <c r="BI200" s="1040"/>
      <c r="BJ200" s="1040"/>
      <c r="BK200" s="1040"/>
      <c r="BL200" s="1040"/>
      <c r="BM200" s="1040"/>
      <c r="BN200" s="1040"/>
      <c r="BO200" s="1040"/>
      <c r="BP200" s="1040"/>
      <c r="BQ200" s="1040"/>
      <c r="BR200" s="1040"/>
      <c r="BS200" s="1040"/>
      <c r="BT200" s="1040"/>
      <c r="BU200" s="1040"/>
      <c r="BV200" s="1040"/>
      <c r="BW200" s="1040"/>
      <c r="BX200" s="1040"/>
      <c r="BY200" s="1040"/>
      <c r="BZ200" s="1040"/>
      <c r="CA200" s="1040"/>
      <c r="CB200" s="1040"/>
      <c r="CC200" s="1040"/>
      <c r="CD200" s="1040"/>
      <c r="CE200" s="1041"/>
      <c r="CF200" s="1040"/>
      <c r="CG200" s="1040"/>
      <c r="CH200" s="1040"/>
      <c r="CI200" s="1040"/>
      <c r="CJ200" s="1041"/>
      <c r="CK200" s="1040"/>
      <c r="CL200" s="1040"/>
      <c r="CM200" s="1040"/>
      <c r="CN200" s="1040"/>
      <c r="CO200" s="1040"/>
      <c r="CP200" s="1040"/>
      <c r="CQ200" s="1040"/>
      <c r="CR200" s="1040"/>
      <c r="CS200" s="1040"/>
      <c r="CT200" s="1040"/>
      <c r="CU200" s="1040"/>
      <c r="CV200" s="1040"/>
      <c r="CW200" s="1040"/>
      <c r="CX200" s="1040"/>
      <c r="CY200" s="1040"/>
      <c r="CZ200" s="1040"/>
      <c r="DA200" s="1041"/>
      <c r="DB200" s="1044"/>
      <c r="DC200" s="1044"/>
      <c r="DD200" s="1044"/>
      <c r="DE200" s="1044"/>
      <c r="DF200" s="1044"/>
      <c r="DG200" s="1044"/>
      <c r="DH200" s="1044"/>
      <c r="DI200" s="1044"/>
      <c r="DJ200" s="1044"/>
      <c r="DK200" s="1045"/>
      <c r="DL200" s="1046" t="n">
        <f aca="false">$C$4</f>
        <v>120</v>
      </c>
      <c r="DM200" s="1047" t="n">
        <f aca="false">SUM(F200:CJ200)</f>
        <v>0</v>
      </c>
      <c r="DN200" s="1048" t="e">
        <f aca="false">(($DM$7*($C$4+$DA$7+$DN$7-DM200-DQ200-DO200)+$DL$7-DP200)/$DM$7)+$C$4</f>
        <v>#REF!</v>
      </c>
      <c r="DO200" s="1049" t="n">
        <v>10</v>
      </c>
      <c r="DP200" s="1050" t="n">
        <v>20000000</v>
      </c>
      <c r="DQ200" s="1049" t="n">
        <v>5</v>
      </c>
    </row>
  </sheetData>
  <mergeCells count="213">
    <mergeCell ref="A1:A6"/>
    <mergeCell ref="F1:CJ1"/>
    <mergeCell ref="DA1:DA6"/>
    <mergeCell ref="DL1:DL6"/>
    <mergeCell ref="DM1:DM6"/>
    <mergeCell ref="DN1:DN6"/>
    <mergeCell ref="DO1:DO6"/>
    <mergeCell ref="DP1:DP2"/>
    <mergeCell ref="C3:E3"/>
    <mergeCell ref="C4:E4"/>
    <mergeCell ref="DP4:DQ4"/>
    <mergeCell ref="C5:E5"/>
    <mergeCell ref="DP5:DQ5"/>
    <mergeCell ref="C6:E6"/>
    <mergeCell ref="DA7:DA8"/>
    <mergeCell ref="DL7:DL8"/>
    <mergeCell ref="DM7:DM8"/>
    <mergeCell ref="DN7:DN8"/>
    <mergeCell ref="DO7:DO8"/>
    <mergeCell ref="F8:CJ8"/>
    <mergeCell ref="B9:B10"/>
    <mergeCell ref="C10:E10"/>
    <mergeCell ref="C11:E11"/>
    <mergeCell ref="C12:E12"/>
    <mergeCell ref="C13:E13"/>
    <mergeCell ref="C14:E14"/>
    <mergeCell ref="C15:E15"/>
    <mergeCell ref="B17:B18"/>
    <mergeCell ref="C17:C18"/>
    <mergeCell ref="D17:D18"/>
    <mergeCell ref="E17:E18"/>
    <mergeCell ref="B21:B25"/>
    <mergeCell ref="E21:E25"/>
    <mergeCell ref="F21:F26"/>
    <mergeCell ref="O21:O25"/>
    <mergeCell ref="U21:U25"/>
    <mergeCell ref="AA21:AA25"/>
    <mergeCell ref="AJ21:AJ25"/>
    <mergeCell ref="AS21:AS25"/>
    <mergeCell ref="BC21:BC25"/>
    <mergeCell ref="CE21:CE25"/>
    <mergeCell ref="CJ21:CJ25"/>
    <mergeCell ref="DA21:DA25"/>
    <mergeCell ref="F28:F33"/>
    <mergeCell ref="O28:O33"/>
    <mergeCell ref="U28:U33"/>
    <mergeCell ref="AA28:AA33"/>
    <mergeCell ref="AJ28:AJ33"/>
    <mergeCell ref="AS28:AS33"/>
    <mergeCell ref="BC28:BC33"/>
    <mergeCell ref="CE28:CE33"/>
    <mergeCell ref="CJ28:CJ33"/>
    <mergeCell ref="DA28:DA33"/>
    <mergeCell ref="B36:B49"/>
    <mergeCell ref="E36:E49"/>
    <mergeCell ref="F36:F49"/>
    <mergeCell ref="O36:O49"/>
    <mergeCell ref="U36:U49"/>
    <mergeCell ref="AA36:AA49"/>
    <mergeCell ref="AJ36:AJ49"/>
    <mergeCell ref="AS36:AS49"/>
    <mergeCell ref="BC36:BC49"/>
    <mergeCell ref="CE36:CE49"/>
    <mergeCell ref="CJ36:CJ49"/>
    <mergeCell ref="DA36:DA49"/>
    <mergeCell ref="B52:B61"/>
    <mergeCell ref="E52:E61"/>
    <mergeCell ref="F52:F61"/>
    <mergeCell ref="O52:O61"/>
    <mergeCell ref="U52:U61"/>
    <mergeCell ref="AA52:AA61"/>
    <mergeCell ref="AJ52:AJ61"/>
    <mergeCell ref="AS52:AS61"/>
    <mergeCell ref="BC52:BC61"/>
    <mergeCell ref="CE52:CE61"/>
    <mergeCell ref="CJ52:CJ61"/>
    <mergeCell ref="DA52:DA61"/>
    <mergeCell ref="B64:B75"/>
    <mergeCell ref="E64:E75"/>
    <mergeCell ref="F64:F75"/>
    <mergeCell ref="O64:O75"/>
    <mergeCell ref="U64:U75"/>
    <mergeCell ref="AA64:AA75"/>
    <mergeCell ref="AJ64:AJ75"/>
    <mergeCell ref="AS64:AS75"/>
    <mergeCell ref="BC64:BC75"/>
    <mergeCell ref="CE64:CE75"/>
    <mergeCell ref="CJ64:CJ75"/>
    <mergeCell ref="DA64:DA75"/>
    <mergeCell ref="B78:B87"/>
    <mergeCell ref="E78:E87"/>
    <mergeCell ref="F78:F87"/>
    <mergeCell ref="O78:O87"/>
    <mergeCell ref="U78:U87"/>
    <mergeCell ref="AA78:AA87"/>
    <mergeCell ref="AJ78:AJ87"/>
    <mergeCell ref="AS78:AS87"/>
    <mergeCell ref="BC78:BC87"/>
    <mergeCell ref="CE78:CE87"/>
    <mergeCell ref="CJ78:CJ87"/>
    <mergeCell ref="DA78:DA87"/>
    <mergeCell ref="B90:B98"/>
    <mergeCell ref="E90:E98"/>
    <mergeCell ref="F90:F98"/>
    <mergeCell ref="O90:O98"/>
    <mergeCell ref="U90:U98"/>
    <mergeCell ref="AA90:AA98"/>
    <mergeCell ref="AJ90:AJ98"/>
    <mergeCell ref="AS90:AS98"/>
    <mergeCell ref="BC90:BC98"/>
    <mergeCell ref="CE90:CE98"/>
    <mergeCell ref="CJ90:CJ98"/>
    <mergeCell ref="DA90:DA98"/>
    <mergeCell ref="B101:B107"/>
    <mergeCell ref="E101:E107"/>
    <mergeCell ref="F101:F107"/>
    <mergeCell ref="O101:O107"/>
    <mergeCell ref="U101:U107"/>
    <mergeCell ref="AA101:AA107"/>
    <mergeCell ref="AJ101:AJ107"/>
    <mergeCell ref="AS101:AS107"/>
    <mergeCell ref="BC101:BC107"/>
    <mergeCell ref="CE101:CE107"/>
    <mergeCell ref="CJ101:CJ107"/>
    <mergeCell ref="DA101:DA107"/>
    <mergeCell ref="B110:B124"/>
    <mergeCell ref="E110:E124"/>
    <mergeCell ref="F110:F124"/>
    <mergeCell ref="O110:O124"/>
    <mergeCell ref="U110:U124"/>
    <mergeCell ref="AA110:AA124"/>
    <mergeCell ref="AJ110:AJ124"/>
    <mergeCell ref="AS110:AS124"/>
    <mergeCell ref="BC110:BC124"/>
    <mergeCell ref="CE110:CE124"/>
    <mergeCell ref="CJ110:CJ124"/>
    <mergeCell ref="DA110:DA124"/>
    <mergeCell ref="B127:B132"/>
    <mergeCell ref="E127:E132"/>
    <mergeCell ref="F127:F132"/>
    <mergeCell ref="O127:O132"/>
    <mergeCell ref="U127:U132"/>
    <mergeCell ref="AA127:AA132"/>
    <mergeCell ref="AJ127:AJ132"/>
    <mergeCell ref="AS127:AS132"/>
    <mergeCell ref="BC127:BC132"/>
    <mergeCell ref="CE127:CE132"/>
    <mergeCell ref="CJ127:CJ132"/>
    <mergeCell ref="DA127:DA132"/>
    <mergeCell ref="B135:B144"/>
    <mergeCell ref="E135:E144"/>
    <mergeCell ref="F135:F144"/>
    <mergeCell ref="O135:O144"/>
    <mergeCell ref="U135:U144"/>
    <mergeCell ref="AA135:AA144"/>
    <mergeCell ref="AJ135:AJ144"/>
    <mergeCell ref="AS135:AS144"/>
    <mergeCell ref="BC135:BC144"/>
    <mergeCell ref="CE135:CE144"/>
    <mergeCell ref="CJ135:CJ144"/>
    <mergeCell ref="DA135:DA144"/>
    <mergeCell ref="B147:B156"/>
    <mergeCell ref="E147:E156"/>
    <mergeCell ref="F147:F156"/>
    <mergeCell ref="O147:O156"/>
    <mergeCell ref="U147:U156"/>
    <mergeCell ref="AA147:AA156"/>
    <mergeCell ref="AJ147:AJ156"/>
    <mergeCell ref="AS147:AS156"/>
    <mergeCell ref="BC147:BC156"/>
    <mergeCell ref="CE147:CE156"/>
    <mergeCell ref="CJ147:CJ156"/>
    <mergeCell ref="DA147:DA156"/>
    <mergeCell ref="B159:B165"/>
    <mergeCell ref="E159:E165"/>
    <mergeCell ref="F159:F165"/>
    <mergeCell ref="O159:O165"/>
    <mergeCell ref="U159:U165"/>
    <mergeCell ref="AA159:AA165"/>
    <mergeCell ref="AJ159:AJ165"/>
    <mergeCell ref="AS159:AS165"/>
    <mergeCell ref="BC159:BC165"/>
    <mergeCell ref="CE159:CE165"/>
    <mergeCell ref="CJ159:CJ165"/>
    <mergeCell ref="DA159:DA165"/>
    <mergeCell ref="B168:B174"/>
    <mergeCell ref="E168:E174"/>
    <mergeCell ref="F168:F174"/>
    <mergeCell ref="O168:O174"/>
    <mergeCell ref="U168:U174"/>
    <mergeCell ref="AA168:AA174"/>
    <mergeCell ref="AJ168:AJ174"/>
    <mergeCell ref="AS168:AS174"/>
    <mergeCell ref="BC168:BC174"/>
    <mergeCell ref="CE168:CE174"/>
    <mergeCell ref="CJ168:CJ174"/>
    <mergeCell ref="DA168:DA174"/>
    <mergeCell ref="B177:B183"/>
    <mergeCell ref="E177:E183"/>
    <mergeCell ref="F177:F183"/>
    <mergeCell ref="O177:O183"/>
    <mergeCell ref="U177:U183"/>
    <mergeCell ref="AA177:AA183"/>
    <mergeCell ref="AJ177:AJ183"/>
    <mergeCell ref="AS177:AS183"/>
    <mergeCell ref="BC177:BC183"/>
    <mergeCell ref="CE177:CE183"/>
    <mergeCell ref="CJ177:CJ183"/>
    <mergeCell ref="DA177:DA183"/>
    <mergeCell ref="C187:E187"/>
    <mergeCell ref="C191:E191"/>
    <mergeCell ref="C195:E195"/>
    <mergeCell ref="C199:E199"/>
  </mergeCells>
  <printOptions headings="false" gridLines="false" gridLinesSet="true" horizontalCentered="false" verticalCentered="false"/>
  <pageMargins left="0.529861111111111" right="0.6" top="0.984027777777778" bottom="0.98402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6" man="true" max="16383" min="0"/>
  </rowBreaks>
  <colBreaks count="1" manualBreakCount="1">
    <brk id="10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5</xdr:col>
                    <xdr:colOff>674640</xdr:colOff>
                    <xdr:row>0</xdr:row>
                    <xdr:rowOff>143280</xdr:rowOff>
                  </from>
                  <to>
                    <xdr:col>82</xdr:col>
                    <xdr:colOff>736560</xdr:colOff>
                    <xdr:row>8</xdr:row>
                    <xdr:rowOff>10382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85" zoomScaleNormal="85" zoomScalePageLayoutView="79" workbookViewId="0">
      <selection pane="topLeft" activeCell="H3" activeCellId="0" sqref="H3"/>
    </sheetView>
  </sheetViews>
  <sheetFormatPr defaultColWidth="10.5625" defaultRowHeight="12.75" zeroHeight="false" outlineLevelRow="0" outlineLevelCol="0"/>
  <cols>
    <col collapsed="false" customWidth="false" hidden="false" outlineLevel="0" max="6" min="1" style="11" width="10.56"/>
    <col collapsed="false" customWidth="true" hidden="false" outlineLevel="0" max="7" min="7" style="11" width="8.45"/>
    <col collapsed="false" customWidth="true" hidden="false" outlineLevel="0" max="8" min="8" style="22" width="1.71"/>
    <col collapsed="false" customWidth="true" hidden="false" outlineLevel="0" max="9" min="9" style="22" width="1.97"/>
    <col collapsed="false" customWidth="true" hidden="false" outlineLevel="0" max="10" min="10" style="11" width="7.66"/>
    <col collapsed="false" customWidth="false" hidden="false" outlineLevel="0" max="257" min="11" style="11" width="10.56"/>
  </cols>
  <sheetData>
    <row r="1" customFormat="false" ht="39" hidden="false" customHeight="true" outlineLevel="0" collapsed="false"/>
    <row r="2" customFormat="false" ht="32.25" hidden="false" customHeight="true" outlineLevel="0" collapsed="false">
      <c r="D2" s="1053" t="s">
        <v>725</v>
      </c>
      <c r="E2" s="1053"/>
      <c r="F2" s="1053"/>
      <c r="G2" s="1053"/>
      <c r="H2" s="1053"/>
      <c r="I2" s="1053"/>
      <c r="J2" s="1053"/>
      <c r="K2" s="1053"/>
      <c r="L2" s="1053"/>
      <c r="M2" s="1053"/>
    </row>
    <row r="3" customFormat="false" ht="36.75" hidden="false" customHeight="true" outlineLevel="0" collapsed="false">
      <c r="A3" s="11" t="s">
        <v>726</v>
      </c>
    </row>
    <row r="4" customFormat="false" ht="13.5" hidden="false" customHeight="false" outlineLevel="0" collapsed="false"/>
    <row r="5" customFormat="false" ht="12.75" hidden="false" customHeight="false" outlineLevel="0" collapsed="false">
      <c r="G5" s="1054" t="str">
        <f aca="false">'7a Alternatives Generation'!F20</f>
        <v>Nestor
Base Case</v>
      </c>
      <c r="H5" s="1055"/>
      <c r="I5" s="1056"/>
      <c r="J5" s="1054" t="str">
        <f aca="false">'7a Alternatives Generation'!G20</f>
        <v>Nestor Design Phone</v>
      </c>
    </row>
    <row r="6" customFormat="false" ht="12.75" hidden="false" customHeight="false" outlineLevel="0" collapsed="false">
      <c r="G6" s="1054"/>
      <c r="H6" s="1055"/>
      <c r="I6" s="1056"/>
      <c r="J6" s="1054"/>
    </row>
    <row r="7" customFormat="false" ht="12.75" hidden="false" customHeight="false" outlineLevel="0" collapsed="false">
      <c r="G7" s="1054"/>
      <c r="H7" s="1055"/>
      <c r="I7" s="1056"/>
      <c r="J7" s="1054"/>
    </row>
    <row r="8" customFormat="false" ht="12.75" hidden="false" customHeight="false" outlineLevel="0" collapsed="false">
      <c r="G8" s="1054"/>
      <c r="H8" s="1055"/>
      <c r="I8" s="1056"/>
      <c r="J8" s="1054"/>
    </row>
    <row r="9" customFormat="false" ht="12.75" hidden="false" customHeight="false" outlineLevel="0" collapsed="false">
      <c r="G9" s="1054"/>
      <c r="H9" s="1055"/>
      <c r="I9" s="1056"/>
      <c r="J9" s="1054"/>
    </row>
    <row r="10" customFormat="false" ht="12.75" hidden="false" customHeight="false" outlineLevel="0" collapsed="false">
      <c r="G10" s="1054"/>
      <c r="H10" s="1055"/>
      <c r="I10" s="1056"/>
      <c r="J10" s="1054"/>
    </row>
    <row r="11" customFormat="false" ht="12.75" hidden="false" customHeight="false" outlineLevel="0" collapsed="false">
      <c r="G11" s="1054"/>
      <c r="H11" s="1055"/>
      <c r="I11" s="1056"/>
      <c r="J11" s="1054"/>
    </row>
    <row r="12" customFormat="false" ht="12.75" hidden="false" customHeight="false" outlineLevel="0" collapsed="false">
      <c r="G12" s="1054"/>
      <c r="H12" s="1055"/>
      <c r="I12" s="1056"/>
      <c r="J12" s="1054"/>
    </row>
    <row r="13" customFormat="false" ht="12.75" hidden="false" customHeight="false" outlineLevel="0" collapsed="false">
      <c r="G13" s="1054"/>
      <c r="H13" s="1055"/>
      <c r="I13" s="1056"/>
      <c r="J13" s="1054"/>
    </row>
    <row r="14" customFormat="false" ht="12.75" hidden="false" customHeight="false" outlineLevel="0" collapsed="false">
      <c r="G14" s="1054"/>
      <c r="H14" s="1055"/>
      <c r="I14" s="1056"/>
      <c r="J14" s="1054"/>
    </row>
    <row r="15" customFormat="false" ht="12.75" hidden="false" customHeight="false" outlineLevel="0" collapsed="false">
      <c r="G15" s="1054"/>
      <c r="H15" s="1055"/>
      <c r="I15" s="1056"/>
      <c r="J15" s="1054"/>
    </row>
    <row r="16" customFormat="false" ht="12.75" hidden="false" customHeight="false" outlineLevel="0" collapsed="false">
      <c r="G16" s="1054"/>
      <c r="H16" s="1055"/>
      <c r="I16" s="1056"/>
      <c r="J16" s="1054"/>
    </row>
    <row r="17" customFormat="false" ht="12.75" hidden="false" customHeight="false" outlineLevel="0" collapsed="false">
      <c r="G17" s="1054"/>
      <c r="H17" s="1055"/>
      <c r="I17" s="1056"/>
      <c r="J17" s="1054"/>
    </row>
    <row r="18" customFormat="false" ht="12.75" hidden="false" customHeight="false" outlineLevel="0" collapsed="false">
      <c r="G18" s="1054"/>
      <c r="H18" s="1055"/>
      <c r="I18" s="1056"/>
      <c r="J18" s="1054"/>
    </row>
    <row r="19" customFormat="false" ht="12.75" hidden="false" customHeight="false" outlineLevel="0" collapsed="false">
      <c r="G19" s="1054"/>
      <c r="H19" s="1055"/>
      <c r="I19" s="1056"/>
      <c r="J19" s="1054"/>
    </row>
    <row r="20" customFormat="false" ht="12.75" hidden="false" customHeight="false" outlineLevel="0" collapsed="false">
      <c r="G20" s="1054"/>
      <c r="H20" s="1055"/>
      <c r="I20" s="1056"/>
      <c r="J20" s="1054"/>
    </row>
    <row r="21" customFormat="false" ht="13.5" hidden="false" customHeight="false" outlineLevel="0" collapsed="false">
      <c r="G21" s="1054"/>
      <c r="H21" s="1055"/>
      <c r="I21" s="1056"/>
      <c r="J21" s="1054"/>
    </row>
    <row r="23" customFormat="false" ht="13.5" hidden="false" customHeight="false" outlineLevel="0" collapsed="false"/>
    <row r="24" customFormat="false" ht="12.75" hidden="false" customHeight="false" outlineLevel="0" collapsed="false">
      <c r="G24" s="1054" t="str">
        <f aca="false">'7a Alternatives Generation'!J20</f>
        <v>Nestor Connector Phone</v>
      </c>
      <c r="H24" s="1055"/>
      <c r="I24" s="1056"/>
      <c r="J24" s="1054" t="str">
        <f aca="false">'7a Alternatives Generation'!M20</f>
        <v>Nestor Camera Phone</v>
      </c>
    </row>
    <row r="25" customFormat="false" ht="12.75" hidden="false" customHeight="false" outlineLevel="0" collapsed="false">
      <c r="G25" s="1054"/>
      <c r="H25" s="1055"/>
      <c r="I25" s="1056"/>
      <c r="J25" s="1054"/>
    </row>
    <row r="26" customFormat="false" ht="12.75" hidden="false" customHeight="false" outlineLevel="0" collapsed="false">
      <c r="G26" s="1054"/>
      <c r="H26" s="1055"/>
      <c r="I26" s="1056"/>
      <c r="J26" s="1054"/>
    </row>
    <row r="27" customFormat="false" ht="12.75" hidden="false" customHeight="false" outlineLevel="0" collapsed="false">
      <c r="G27" s="1054"/>
      <c r="H27" s="1055"/>
      <c r="I27" s="1056"/>
      <c r="J27" s="1054"/>
    </row>
    <row r="28" customFormat="false" ht="12.75" hidden="false" customHeight="false" outlineLevel="0" collapsed="false">
      <c r="G28" s="1054"/>
      <c r="H28" s="1055"/>
      <c r="I28" s="1056"/>
      <c r="J28" s="1054"/>
    </row>
    <row r="29" customFormat="false" ht="12.75" hidden="false" customHeight="false" outlineLevel="0" collapsed="false">
      <c r="G29" s="1054"/>
      <c r="H29" s="1055"/>
      <c r="I29" s="1056"/>
      <c r="J29" s="1054"/>
    </row>
    <row r="30" customFormat="false" ht="12.75" hidden="false" customHeight="false" outlineLevel="0" collapsed="false">
      <c r="G30" s="1054"/>
      <c r="H30" s="1055"/>
      <c r="I30" s="1056"/>
      <c r="J30" s="1054"/>
    </row>
    <row r="31" customFormat="false" ht="12.75" hidden="false" customHeight="false" outlineLevel="0" collapsed="false">
      <c r="G31" s="1054"/>
      <c r="H31" s="1055"/>
      <c r="I31" s="1056"/>
      <c r="J31" s="1054"/>
    </row>
    <row r="32" customFormat="false" ht="12.75" hidden="false" customHeight="false" outlineLevel="0" collapsed="false">
      <c r="G32" s="1054"/>
      <c r="H32" s="1055"/>
      <c r="I32" s="1056"/>
      <c r="J32" s="1054"/>
    </row>
    <row r="33" customFormat="false" ht="12.75" hidden="false" customHeight="false" outlineLevel="0" collapsed="false">
      <c r="G33" s="1054"/>
      <c r="H33" s="1055"/>
      <c r="I33" s="1056"/>
      <c r="J33" s="1054"/>
    </row>
    <row r="34" customFormat="false" ht="12.75" hidden="false" customHeight="false" outlineLevel="0" collapsed="false">
      <c r="G34" s="1054"/>
      <c r="H34" s="1055"/>
      <c r="I34" s="1056"/>
      <c r="J34" s="1054"/>
    </row>
    <row r="35" customFormat="false" ht="12.75" hidden="false" customHeight="false" outlineLevel="0" collapsed="false">
      <c r="G35" s="1054"/>
      <c r="H35" s="1055"/>
      <c r="I35" s="1056"/>
      <c r="J35" s="1054"/>
    </row>
    <row r="36" customFormat="false" ht="12.75" hidden="false" customHeight="false" outlineLevel="0" collapsed="false">
      <c r="G36" s="1054"/>
      <c r="H36" s="1055"/>
      <c r="I36" s="1056"/>
      <c r="J36" s="1054"/>
    </row>
    <row r="37" customFormat="false" ht="12.75" hidden="false" customHeight="false" outlineLevel="0" collapsed="false">
      <c r="G37" s="1054"/>
      <c r="H37" s="1055"/>
      <c r="I37" s="1056"/>
      <c r="J37" s="1054"/>
    </row>
    <row r="38" customFormat="false" ht="12.75" hidden="false" customHeight="false" outlineLevel="0" collapsed="false">
      <c r="G38" s="1054"/>
      <c r="H38" s="1055"/>
      <c r="I38" s="1056"/>
      <c r="J38" s="1054"/>
    </row>
    <row r="39" customFormat="false" ht="12.75" hidden="false" customHeight="false" outlineLevel="0" collapsed="false">
      <c r="G39" s="1054"/>
      <c r="H39" s="1055"/>
      <c r="I39" s="1056"/>
      <c r="J39" s="1054"/>
    </row>
    <row r="40" customFormat="false" ht="13.5" hidden="false" customHeight="false" outlineLevel="0" collapsed="false">
      <c r="G40" s="1054"/>
      <c r="H40" s="1055"/>
      <c r="I40" s="1056"/>
      <c r="J40" s="1054"/>
    </row>
  </sheetData>
  <mergeCells count="5">
    <mergeCell ref="D2:M2"/>
    <mergeCell ref="G5:G21"/>
    <mergeCell ref="J5:J21"/>
    <mergeCell ref="G24:G40"/>
    <mergeCell ref="J24:J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0</xdr:col>
                    <xdr:colOff>140760</xdr:colOff>
                    <xdr:row>0</xdr:row>
                    <xdr:rowOff>104400</xdr:rowOff>
                  </from>
                  <to>
                    <xdr:col>2</xdr:col>
                    <xdr:colOff>382680</xdr:colOff>
                    <xdr:row>1</xdr:row>
                    <xdr:rowOff>-85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7"/>
  <sheetViews>
    <sheetView showFormulas="false" showGridLines="true" showRowColHeaders="true" showZeros="true" rightToLeft="false" tabSelected="false" showOutlineSymbols="true" defaultGridColor="true" view="normal" topLeftCell="A1" colorId="64" zoomScale="70" zoomScaleNormal="70" zoomScalePageLayoutView="67" workbookViewId="0">
      <selection pane="topLeft" activeCell="I22" activeCellId="0" sqref="I22"/>
    </sheetView>
  </sheetViews>
  <sheetFormatPr defaultColWidth="10.5625" defaultRowHeight="34.5" zeroHeight="true" outlineLevelRow="0" outlineLevelCol="0"/>
  <cols>
    <col collapsed="false" customWidth="true" hidden="false" outlineLevel="0" max="1" min="1" style="14" width="19.02"/>
    <col collapsed="false" customWidth="true" hidden="false" outlineLevel="0" max="3" min="2" style="11" width="11.09"/>
    <col collapsed="false" customWidth="true" hidden="false" outlineLevel="0" max="4" min="4" style="11" width="6.6"/>
    <col collapsed="false" customWidth="true" hidden="false" outlineLevel="0" max="5" min="5" style="11" width="7.53"/>
    <col collapsed="false" customWidth="true" hidden="false" outlineLevel="0" max="6" min="6" style="11" width="13.46"/>
    <col collapsed="false" customWidth="true" hidden="false" outlineLevel="0" max="13" min="7" style="11" width="12.54"/>
    <col collapsed="false" customWidth="true" hidden="false" outlineLevel="0" max="14" min="14" style="11" width="12.68"/>
    <col collapsed="false" customWidth="true" hidden="false" outlineLevel="0" max="18" min="15" style="11" width="12.54"/>
    <col collapsed="false" customWidth="true" hidden="false" outlineLevel="0" max="19" min="19" style="11" width="18.36"/>
    <col collapsed="false" customWidth="true" hidden="false" outlineLevel="0" max="25" min="20" style="11" width="7.12"/>
    <col collapsed="false" customWidth="true" hidden="false" outlineLevel="0" max="26" min="26" style="11" width="14.39"/>
    <col collapsed="false" customWidth="true" hidden="false" outlineLevel="0" max="27" min="27" style="11" width="20.74"/>
    <col collapsed="false" customWidth="true" hidden="false" outlineLevel="0" max="33" min="28" style="11" width="7.12"/>
    <col collapsed="false" customWidth="true" hidden="true" outlineLevel="0" max="34" min="34" style="11" width="18.76"/>
    <col collapsed="false" customWidth="true" hidden="false" outlineLevel="0" max="35" min="35" style="11" width="0.26"/>
    <col collapsed="false" customWidth="false" hidden="true" outlineLevel="0" max="257" min="36" style="11" width="10.56"/>
  </cols>
  <sheetData>
    <row r="1" customFormat="false" ht="12.75" hidden="false" customHeight="true" outlineLevel="0" collapsed="false"/>
    <row r="2" customFormat="false" ht="27.75" hidden="false" customHeight="true" outlineLevel="0" collapsed="false">
      <c r="B2" s="1057" t="s">
        <v>565</v>
      </c>
      <c r="C2" s="1057"/>
      <c r="D2" s="1057"/>
      <c r="E2" s="1057"/>
      <c r="F2" s="1057"/>
      <c r="G2" s="1057"/>
      <c r="H2" s="1057"/>
      <c r="I2" s="1057"/>
      <c r="J2" s="1057"/>
      <c r="K2" s="1057"/>
      <c r="L2" s="1057"/>
      <c r="M2" s="1057"/>
      <c r="N2" s="1057"/>
      <c r="O2" s="1058"/>
      <c r="P2" s="1058"/>
      <c r="Q2" s="1058"/>
      <c r="R2" s="1058"/>
      <c r="S2" s="1058"/>
      <c r="T2" s="1058"/>
      <c r="U2" s="1058"/>
      <c r="V2" s="1058"/>
      <c r="W2" s="1058"/>
      <c r="X2" s="1058"/>
      <c r="Y2" s="1058"/>
      <c r="Z2" s="1058"/>
      <c r="AA2" s="1058"/>
      <c r="AB2" s="1058"/>
      <c r="AC2" s="1058"/>
      <c r="AD2" s="1058"/>
      <c r="AE2" s="1058"/>
      <c r="AF2" s="1058"/>
      <c r="AG2" s="1058"/>
    </row>
    <row r="3" customFormat="false" ht="12.75" hidden="false" customHeight="true" outlineLevel="0" collapsed="false"/>
    <row r="4" customFormat="false" ht="3" hidden="false" customHeight="true" outlineLevel="0" collapsed="false"/>
    <row r="5" customFormat="false" ht="55.5" hidden="false" customHeight="true" outlineLevel="0" collapsed="false">
      <c r="G5" s="1059" t="s">
        <v>727</v>
      </c>
      <c r="H5" s="1060"/>
      <c r="I5" s="1060"/>
      <c r="J5" s="1060"/>
      <c r="K5" s="1060"/>
      <c r="L5" s="1060"/>
      <c r="M5" s="1060"/>
      <c r="N5" s="1061"/>
    </row>
    <row r="6" customFormat="false" ht="55.5" hidden="false" customHeight="true" outlineLevel="0" collapsed="false">
      <c r="B6" s="1062"/>
      <c r="C6" s="1063" t="s">
        <v>728</v>
      </c>
      <c r="D6" s="1063"/>
      <c r="E6" s="1063"/>
      <c r="F6" s="1063"/>
      <c r="G6" s="1063"/>
      <c r="H6" s="1063"/>
      <c r="I6" s="1063"/>
      <c r="J6" s="1063"/>
      <c r="K6" s="1063"/>
      <c r="L6" s="1063"/>
      <c r="M6" s="1063"/>
      <c r="N6" s="1064"/>
    </row>
    <row r="7" customFormat="false" ht="55.5" hidden="false" customHeight="true" outlineLevel="0" collapsed="false">
      <c r="B7" s="1064"/>
      <c r="C7" s="1063"/>
      <c r="D7" s="1063"/>
      <c r="E7" s="1063"/>
      <c r="F7" s="1063"/>
      <c r="G7" s="1063"/>
      <c r="H7" s="1063"/>
      <c r="I7" s="1063"/>
      <c r="J7" s="1063"/>
      <c r="K7" s="1063"/>
      <c r="L7" s="1063"/>
      <c r="M7" s="1063"/>
      <c r="N7" s="1064"/>
    </row>
    <row r="8" customFormat="false" ht="55.5" hidden="false" customHeight="true" outlineLevel="0" collapsed="false">
      <c r="B8" s="1064"/>
      <c r="C8" s="1063"/>
      <c r="D8" s="1063"/>
      <c r="E8" s="1063"/>
      <c r="F8" s="1063"/>
      <c r="G8" s="1063"/>
      <c r="H8" s="1063"/>
      <c r="I8" s="1063"/>
      <c r="J8" s="1063"/>
      <c r="K8" s="1063"/>
      <c r="L8" s="1063"/>
      <c r="M8" s="1063"/>
      <c r="N8" s="1064"/>
    </row>
    <row r="9" customFormat="false" ht="55.5" hidden="false" customHeight="true" outlineLevel="0" collapsed="false">
      <c r="B9" s="1064"/>
      <c r="C9" s="1063"/>
      <c r="D9" s="1063"/>
      <c r="E9" s="1063"/>
      <c r="F9" s="1063"/>
      <c r="G9" s="1063"/>
      <c r="H9" s="1063"/>
      <c r="I9" s="1063"/>
      <c r="J9" s="1063"/>
      <c r="K9" s="1063"/>
      <c r="L9" s="1063"/>
      <c r="M9" s="1063"/>
      <c r="N9" s="1064"/>
    </row>
    <row r="10" customFormat="false" ht="55.5" hidden="false" customHeight="true" outlineLevel="0" collapsed="false">
      <c r="B10" s="1064"/>
      <c r="C10" s="1063"/>
      <c r="D10" s="1063"/>
      <c r="E10" s="1063"/>
      <c r="F10" s="1063"/>
      <c r="G10" s="1063"/>
      <c r="H10" s="1063"/>
      <c r="I10" s="1063"/>
      <c r="J10" s="1063"/>
      <c r="K10" s="1063"/>
      <c r="L10" s="1063"/>
      <c r="M10" s="1063"/>
      <c r="N10" s="1064"/>
    </row>
    <row r="11" customFormat="false" ht="55.5" hidden="false" customHeight="true" outlineLevel="0" collapsed="false">
      <c r="B11" s="1064"/>
      <c r="C11" s="1063"/>
      <c r="D11" s="1063"/>
      <c r="E11" s="1063"/>
      <c r="F11" s="1063"/>
      <c r="G11" s="1063"/>
      <c r="H11" s="1063"/>
      <c r="I11" s="1063"/>
      <c r="J11" s="1063"/>
      <c r="K11" s="1063"/>
      <c r="L11" s="1063"/>
      <c r="M11" s="1063"/>
      <c r="N11" s="1064"/>
    </row>
    <row r="12" customFormat="false" ht="55.5" hidden="false" customHeight="true" outlineLevel="0" collapsed="false">
      <c r="B12" s="1064"/>
      <c r="C12" s="1063"/>
      <c r="D12" s="1063"/>
      <c r="E12" s="1063"/>
      <c r="F12" s="1063"/>
      <c r="G12" s="1063"/>
      <c r="H12" s="1063"/>
      <c r="I12" s="1063"/>
      <c r="J12" s="1063"/>
      <c r="K12" s="1063"/>
      <c r="L12" s="1063"/>
      <c r="M12" s="1063"/>
      <c r="N12" s="1064"/>
    </row>
    <row r="13" customFormat="false" ht="55.5" hidden="false" customHeight="true" outlineLevel="0" collapsed="false">
      <c r="B13" s="1064"/>
      <c r="C13" s="1063"/>
      <c r="D13" s="1063"/>
      <c r="E13" s="1063"/>
      <c r="F13" s="1063"/>
      <c r="G13" s="1063"/>
      <c r="H13" s="1063"/>
      <c r="I13" s="1063"/>
      <c r="J13" s="1063"/>
      <c r="K13" s="1063"/>
      <c r="L13" s="1063"/>
      <c r="M13" s="1063"/>
      <c r="N13" s="1064"/>
    </row>
    <row r="14" customFormat="false" ht="39.75" hidden="false" customHeight="true" outlineLevel="0" collapsed="false">
      <c r="B14" s="1064"/>
      <c r="C14" s="1063"/>
      <c r="D14" s="1063"/>
      <c r="E14" s="1063"/>
      <c r="F14" s="1063"/>
      <c r="G14" s="1063"/>
      <c r="H14" s="1063"/>
      <c r="I14" s="1063"/>
      <c r="J14" s="1063"/>
      <c r="K14" s="1063"/>
      <c r="L14" s="1063"/>
      <c r="M14" s="1063"/>
      <c r="N14" s="1064"/>
    </row>
    <row r="15" customFormat="false" ht="15.75" hidden="false" customHeight="true" outlineLevel="0" collapsed="false">
      <c r="B15" s="1064"/>
      <c r="C15" s="1064"/>
      <c r="D15" s="1064"/>
      <c r="E15" s="1064"/>
      <c r="F15" s="1064"/>
      <c r="G15" s="1064"/>
      <c r="H15" s="1064"/>
      <c r="I15" s="1064"/>
      <c r="J15" s="1064"/>
      <c r="K15" s="1064"/>
      <c r="L15" s="1064"/>
      <c r="M15" s="1064"/>
      <c r="N15" s="1064"/>
    </row>
    <row r="16" customFormat="false" ht="17.25" hidden="false" customHeight="true" outlineLevel="0" collapsed="false">
      <c r="B16" s="1065" t="s">
        <v>729</v>
      </c>
      <c r="C16" s="1064"/>
      <c r="D16" s="1064"/>
      <c r="E16" s="1064"/>
      <c r="F16" s="1064"/>
      <c r="G16" s="1064"/>
      <c r="H16" s="1064"/>
      <c r="I16" s="1064"/>
      <c r="J16" s="1064"/>
      <c r="K16" s="1064"/>
      <c r="L16" s="1064"/>
      <c r="M16" s="1064"/>
      <c r="N16" s="1064"/>
    </row>
    <row r="17" customFormat="false" ht="42" hidden="false" customHeight="true" outlineLevel="0" collapsed="false">
      <c r="B17" s="1066" t="s">
        <v>730</v>
      </c>
      <c r="C17" s="1066"/>
      <c r="D17" s="1066"/>
      <c r="E17" s="1066"/>
      <c r="F17" s="1066"/>
      <c r="G17" s="1066"/>
      <c r="H17" s="1066"/>
      <c r="I17" s="1066"/>
      <c r="J17" s="1066"/>
      <c r="K17" s="1066"/>
      <c r="L17" s="1066"/>
      <c r="M17" s="1066"/>
      <c r="N17" s="1066"/>
      <c r="O17" s="1066"/>
    </row>
    <row r="18" customFormat="false" ht="15" hidden="false" customHeight="true" outlineLevel="0" collapsed="false"/>
    <row r="19" customFormat="false" ht="12.75" hidden="false" customHeight="true" outlineLevel="0" collapsed="false"/>
    <row r="20" customFormat="false" ht="30.75" hidden="false" customHeight="true" outlineLevel="0" collapsed="false">
      <c r="A20" s="1067"/>
      <c r="B20" s="1067"/>
      <c r="C20" s="1068" t="s">
        <v>29</v>
      </c>
      <c r="D20" s="1068"/>
      <c r="E20" s="1068"/>
      <c r="F20" s="1069" t="s">
        <v>731</v>
      </c>
      <c r="G20" s="1070" t="s">
        <v>732</v>
      </c>
      <c r="H20" s="1070"/>
      <c r="I20" s="1070"/>
      <c r="J20" s="1070" t="s">
        <v>733</v>
      </c>
      <c r="K20" s="1070"/>
      <c r="L20" s="1070"/>
      <c r="M20" s="1071" t="s">
        <v>734</v>
      </c>
      <c r="N20" s="1071"/>
      <c r="O20" s="1071"/>
    </row>
    <row r="21" customFormat="false" ht="64.5" hidden="false" customHeight="true" outlineLevel="0" collapsed="false">
      <c r="A21" s="1072" t="s">
        <v>311</v>
      </c>
      <c r="B21" s="1073" t="s">
        <v>323</v>
      </c>
      <c r="C21" s="1074" t="s">
        <v>735</v>
      </c>
      <c r="D21" s="1075" t="s">
        <v>736</v>
      </c>
      <c r="E21" s="1076" t="s">
        <v>737</v>
      </c>
      <c r="F21" s="1077" t="s">
        <v>738</v>
      </c>
      <c r="G21" s="1078" t="s">
        <v>739</v>
      </c>
      <c r="H21" s="1079" t="s">
        <v>740</v>
      </c>
      <c r="I21" s="1080" t="s">
        <v>741</v>
      </c>
      <c r="J21" s="1078" t="s">
        <v>739</v>
      </c>
      <c r="K21" s="1079" t="s">
        <v>740</v>
      </c>
      <c r="L21" s="1080" t="s">
        <v>741</v>
      </c>
      <c r="M21" s="1078" t="s">
        <v>739</v>
      </c>
      <c r="N21" s="1079" t="s">
        <v>740</v>
      </c>
      <c r="O21" s="1081" t="s">
        <v>741</v>
      </c>
      <c r="P21" s="22"/>
    </row>
    <row r="22" customFormat="false" ht="25.5" hidden="false" customHeight="true" outlineLevel="0" collapsed="false">
      <c r="A22" s="1082" t="str">
        <f aca="false">'6 Morphologic'!G4</f>
        <v>BNP (BSF + PCB + B-components)</v>
      </c>
      <c r="B22" s="1083" t="n">
        <f aca="false">'6 Morphologic'!H15</f>
        <v>34.12952</v>
      </c>
      <c r="C22" s="1084" t="n">
        <f aca="false">'6 Morphologic'!H10</f>
        <v>0.184</v>
      </c>
      <c r="D22" s="1083" t="n">
        <f aca="false">'6 Morphologic'!H18</f>
        <v>31.230950380297</v>
      </c>
      <c r="E22" s="1085" t="n">
        <f aca="false">'6 Morphologic'!H19</f>
        <v>37.028089619703</v>
      </c>
      <c r="F22" s="1086" t="n">
        <f aca="false">'pts results'!G20</f>
        <v>1</v>
      </c>
      <c r="G22" s="1087" t="n">
        <v>1</v>
      </c>
      <c r="H22" s="1088" t="n">
        <f aca="false">$F22+G22</f>
        <v>2</v>
      </c>
      <c r="I22" s="1089"/>
      <c r="J22" s="1090" t="n">
        <v>1</v>
      </c>
      <c r="K22" s="1088" t="n">
        <f aca="false">$F22+J22</f>
        <v>2</v>
      </c>
      <c r="L22" s="1089"/>
      <c r="M22" s="1090" t="n">
        <v>1</v>
      </c>
      <c r="N22" s="1088" t="n">
        <f aca="false">$F22+M22</f>
        <v>2</v>
      </c>
      <c r="O22" s="1091"/>
    </row>
    <row r="23" customFormat="false" ht="25.5" hidden="false" customHeight="true" outlineLevel="0" collapsed="false">
      <c r="A23" s="1082" t="str">
        <f aca="false">'6 Morphologic'!J4</f>
        <v>Sensor &amp; other additional processor</v>
      </c>
      <c r="B23" s="1092" t="n">
        <f aca="false">'6 Morphologic'!K15</f>
        <v>0</v>
      </c>
      <c r="C23" s="1093" t="n">
        <f aca="false">'6 Morphologic'!K10</f>
        <v>0</v>
      </c>
      <c r="D23" s="1092" t="n">
        <f aca="false">'6 Morphologic'!K18</f>
        <v>0</v>
      </c>
      <c r="E23" s="1094" t="n">
        <f aca="false">'6 Morphologic'!K19</f>
        <v>0</v>
      </c>
      <c r="F23" s="1086" t="n">
        <f aca="false">'pts results'!J20</f>
        <v>2</v>
      </c>
      <c r="G23" s="1095" t="n">
        <v>1</v>
      </c>
      <c r="H23" s="1088" t="n">
        <f aca="false">$F23+G23</f>
        <v>3</v>
      </c>
      <c r="I23" s="1096"/>
      <c r="J23" s="1097" t="n">
        <v>1</v>
      </c>
      <c r="K23" s="1088" t="n">
        <f aca="false">$F23+J23</f>
        <v>3</v>
      </c>
      <c r="L23" s="1096"/>
      <c r="M23" s="1097" t="n">
        <v>1</v>
      </c>
      <c r="N23" s="1088" t="n">
        <f aca="false">$F23+M23</f>
        <v>3</v>
      </c>
      <c r="O23" s="1098"/>
    </row>
    <row r="24" customFormat="false" ht="12.75" hidden="false" customHeight="true" outlineLevel="0" collapsed="false">
      <c r="A24" s="1082" t="str">
        <f aca="false">'6 Morphologic'!M4</f>
        <v>Connectivity</v>
      </c>
      <c r="B24" s="1092" t="n">
        <f aca="false">'6 Morphologic'!N15</f>
        <v>8.15832</v>
      </c>
      <c r="C24" s="1093" t="n">
        <f aca="false">'6 Morphologic'!N10</f>
        <v>0.144</v>
      </c>
      <c r="D24" s="1092" t="n">
        <f aca="false">'6 Morphologic'!N18</f>
        <v>7.09015066585456</v>
      </c>
      <c r="E24" s="1094" t="n">
        <f aca="false">'6 Morphologic'!N19</f>
        <v>9.22648933414545</v>
      </c>
      <c r="F24" s="1086" t="n">
        <f aca="false">'pts results'!M20</f>
        <v>3</v>
      </c>
      <c r="G24" s="1095" t="n">
        <v>1</v>
      </c>
      <c r="H24" s="1088" t="n">
        <f aca="false">$F24+G24</f>
        <v>4</v>
      </c>
      <c r="I24" s="1096"/>
      <c r="J24" s="1097" t="n">
        <v>1</v>
      </c>
      <c r="K24" s="1088" t="n">
        <f aca="false">$F24+J24</f>
        <v>4</v>
      </c>
      <c r="L24" s="1096"/>
      <c r="M24" s="1097" t="n">
        <v>1</v>
      </c>
      <c r="N24" s="1088" t="n">
        <f aca="false">$F24+M24</f>
        <v>4</v>
      </c>
      <c r="O24" s="1098"/>
    </row>
    <row r="25" customFormat="false" ht="12.75" hidden="false" customHeight="true" outlineLevel="0" collapsed="false">
      <c r="A25" s="1082" t="str">
        <f aca="false">'6 Morphologic'!P4</f>
        <v>Camera</v>
      </c>
      <c r="B25" s="1092" t="n">
        <f aca="false">'6 Morphologic'!Q15</f>
        <v>10.3052</v>
      </c>
      <c r="C25" s="1093" t="n">
        <f aca="false">'6 Morphologic'!Q10</f>
        <v>0.09</v>
      </c>
      <c r="D25" s="1092" t="n">
        <f aca="false">'6 Morphologic'!Q18</f>
        <v>9.00336435384169</v>
      </c>
      <c r="E25" s="1094" t="n">
        <f aca="false">'6 Morphologic'!Q19</f>
        <v>11.6070356461583</v>
      </c>
      <c r="F25" s="1086" t="n">
        <f aca="false">'pts results'!P20</f>
        <v>4</v>
      </c>
      <c r="G25" s="1095" t="n">
        <v>1</v>
      </c>
      <c r="H25" s="1088" t="n">
        <f aca="false">$F25+G25</f>
        <v>5</v>
      </c>
      <c r="I25" s="1096"/>
      <c r="J25" s="1097" t="n">
        <v>1</v>
      </c>
      <c r="K25" s="1088" t="n">
        <f aca="false">$F25+J25</f>
        <v>5</v>
      </c>
      <c r="L25" s="1096"/>
      <c r="M25" s="1097" t="n">
        <v>1</v>
      </c>
      <c r="N25" s="1088" t="n">
        <f aca="false">$F25+M25</f>
        <v>5</v>
      </c>
      <c r="O25" s="1098"/>
    </row>
    <row r="26" customFormat="false" ht="12.75" hidden="false" customHeight="true" outlineLevel="0" collapsed="false">
      <c r="A26" s="1082" t="str">
        <f aca="false">'6 Morphologic'!S4</f>
        <v>Display  </v>
      </c>
      <c r="B26" s="1092" t="n">
        <f aca="false">'6 Morphologic'!T15</f>
        <v>21.1674</v>
      </c>
      <c r="C26" s="1093" t="n">
        <f aca="false">'6 Morphologic'!T10</f>
        <v>0.205</v>
      </c>
      <c r="D26" s="1092" t="n">
        <f aca="false">'6 Morphologic'!T18</f>
        <v>18.9361716187711</v>
      </c>
      <c r="E26" s="1094" t="n">
        <f aca="false">'6 Morphologic'!T19</f>
        <v>23.3986283812289</v>
      </c>
      <c r="F26" s="1086" t="n">
        <f aca="false">'pts results'!S20</f>
        <v>5</v>
      </c>
      <c r="G26" s="1095" t="n">
        <v>1</v>
      </c>
      <c r="H26" s="1088" t="n">
        <f aca="false">$F26+G26</f>
        <v>6</v>
      </c>
      <c r="I26" s="1096"/>
      <c r="J26" s="1097" t="n">
        <v>1</v>
      </c>
      <c r="K26" s="1088" t="n">
        <f aca="false">$F26+J26</f>
        <v>6</v>
      </c>
      <c r="L26" s="1096"/>
      <c r="M26" s="1097" t="n">
        <v>1</v>
      </c>
      <c r="N26" s="1088" t="n">
        <f aca="false">$F26+M26</f>
        <v>6</v>
      </c>
      <c r="O26" s="1098"/>
    </row>
    <row r="27" customFormat="false" ht="12.75" hidden="false" customHeight="true" outlineLevel="0" collapsed="false">
      <c r="A27" s="1082" t="str">
        <f aca="false">'6 Morphologic'!V4</f>
        <v>Memory</v>
      </c>
      <c r="B27" s="1092" t="n">
        <f aca="false">'6 Morphologic'!W15</f>
        <v>14.09092</v>
      </c>
      <c r="C27" s="1093" t="n">
        <f aca="false">'6 Morphologic'!W10</f>
        <v>0.189</v>
      </c>
      <c r="D27" s="1092" t="n">
        <f aca="false">'6 Morphologic'!W18</f>
        <v>12.4196865163347</v>
      </c>
      <c r="E27" s="1094" t="n">
        <f aca="false">'6 Morphologic'!W19</f>
        <v>15.7621534836653</v>
      </c>
      <c r="F27" s="1086" t="n">
        <f aca="false">'pts results'!V20</f>
        <v>6</v>
      </c>
      <c r="G27" s="1095" t="n">
        <v>1</v>
      </c>
      <c r="H27" s="1088" t="n">
        <f aca="false">$F27+G27</f>
        <v>7</v>
      </c>
      <c r="I27" s="1096"/>
      <c r="J27" s="1097" t="n">
        <v>1</v>
      </c>
      <c r="K27" s="1088" t="n">
        <f aca="false">$F27+J27</f>
        <v>7</v>
      </c>
      <c r="L27" s="1096"/>
      <c r="M27" s="1097" t="n">
        <v>1</v>
      </c>
      <c r="N27" s="1088" t="n">
        <f aca="false">$F27+M27</f>
        <v>7</v>
      </c>
      <c r="O27" s="1098"/>
    </row>
    <row r="28" customFormat="false" ht="25.5" hidden="false" customHeight="true" outlineLevel="0" collapsed="false">
      <c r="A28" s="1082" t="str">
        <f aca="false">'6 Morphologic'!Y4</f>
        <v>Housing incl. Accoustics</v>
      </c>
      <c r="B28" s="1092" t="n">
        <f aca="false">'6 Morphologic'!Z15</f>
        <v>25.32584</v>
      </c>
      <c r="C28" s="1093" t="n">
        <f aca="false">'6 Morphologic'!Z10</f>
        <v>0.178</v>
      </c>
      <c r="D28" s="1092" t="n">
        <f aca="false">'6 Morphologic'!Z18</f>
        <v>22.8350301459901</v>
      </c>
      <c r="E28" s="1094" t="n">
        <f aca="false">'6 Morphologic'!Z19</f>
        <v>27.8166498540099</v>
      </c>
      <c r="F28" s="1086" t="n">
        <f aca="false">'pts results'!Y20</f>
        <v>7</v>
      </c>
      <c r="G28" s="1095" t="n">
        <v>1</v>
      </c>
      <c r="H28" s="1088" t="n">
        <f aca="false">$F28+G28</f>
        <v>8</v>
      </c>
      <c r="I28" s="1096"/>
      <c r="J28" s="1097" t="n">
        <v>1</v>
      </c>
      <c r="K28" s="1088" t="n">
        <f aca="false">$F28+J28</f>
        <v>8</v>
      </c>
      <c r="L28" s="1096"/>
      <c r="M28" s="1097" t="n">
        <v>1</v>
      </c>
      <c r="N28" s="1088" t="n">
        <f aca="false">$F28+M28</f>
        <v>8</v>
      </c>
      <c r="O28" s="1098"/>
    </row>
    <row r="29" customFormat="false" ht="12.75" hidden="false" customHeight="true" outlineLevel="0" collapsed="false">
      <c r="A29" s="1082" t="str">
        <f aca="false">'6 Morphologic'!AB4</f>
        <v>Battery</v>
      </c>
      <c r="B29" s="1092" t="n">
        <f aca="false">'6 Morphologic'!AC15</f>
        <v>4</v>
      </c>
      <c r="C29" s="1093" t="n">
        <f aca="false">'6 Morphologic'!AC10</f>
        <v>0</v>
      </c>
      <c r="D29" s="1092" t="n">
        <f aca="false">'6 Morphologic'!AC18</f>
        <v>3.43869580898103</v>
      </c>
      <c r="E29" s="1094" t="n">
        <f aca="false">'6 Morphologic'!AC19</f>
        <v>4.56130419101897</v>
      </c>
      <c r="F29" s="1086" t="n">
        <f aca="false">'pts results'!AB20</f>
        <v>8</v>
      </c>
      <c r="G29" s="1095" t="n">
        <v>1</v>
      </c>
      <c r="H29" s="1088" t="n">
        <f aca="false">$F29+G29</f>
        <v>9</v>
      </c>
      <c r="I29" s="1096"/>
      <c r="J29" s="1097" t="n">
        <v>1</v>
      </c>
      <c r="K29" s="1088" t="n">
        <f aca="false">$F29+J29</f>
        <v>9</v>
      </c>
      <c r="L29" s="1096"/>
      <c r="M29" s="1097" t="n">
        <v>1</v>
      </c>
      <c r="N29" s="1088" t="n">
        <f aca="false">$F29+M29</f>
        <v>9</v>
      </c>
      <c r="O29" s="1098"/>
    </row>
    <row r="30" customFormat="false" ht="13.5" hidden="false" customHeight="true" outlineLevel="0" collapsed="false">
      <c r="A30" s="1082" t="str">
        <f aca="false">'6 Morphologic'!AE4</f>
        <v>Delivery Unit</v>
      </c>
      <c r="B30" s="1092" t="n">
        <f aca="false">'6 Morphologic'!AF15</f>
        <v>2.4</v>
      </c>
      <c r="C30" s="1093" t="n">
        <f aca="false">'6 Morphologic'!AF10</f>
        <v>0</v>
      </c>
      <c r="D30" s="1099" t="n">
        <f aca="false">'6 Morphologic'!AF18</f>
        <v>2.05411580190516</v>
      </c>
      <c r="E30" s="1100" t="n">
        <f aca="false">'6 Morphologic'!AF19</f>
        <v>2.74588419809484</v>
      </c>
      <c r="F30" s="1086" t="n">
        <f aca="false">'pts results'!AE20</f>
        <v>9</v>
      </c>
      <c r="G30" s="1101" t="n">
        <v>1</v>
      </c>
      <c r="H30" s="1088" t="n">
        <f aca="false">$F30+G30</f>
        <v>10</v>
      </c>
      <c r="I30" s="1102"/>
      <c r="J30" s="1103" t="n">
        <v>1</v>
      </c>
      <c r="K30" s="1088" t="n">
        <f aca="false">$F30+J30</f>
        <v>10</v>
      </c>
      <c r="L30" s="1102"/>
      <c r="M30" s="1103" t="n">
        <v>1</v>
      </c>
      <c r="N30" s="1088" t="n">
        <f aca="false">$F30+M30</f>
        <v>10</v>
      </c>
      <c r="O30" s="1104"/>
    </row>
    <row r="31" customFormat="false" ht="13.5" hidden="false" customHeight="true" outlineLevel="0" collapsed="false">
      <c r="A31" s="1105" t="s">
        <v>313</v>
      </c>
      <c r="B31" s="1106" t="n">
        <f aca="false">SUM(B22:B30)</f>
        <v>119.5772</v>
      </c>
      <c r="C31" s="1107" t="n">
        <f aca="false">SUM(C22:C30)</f>
        <v>0.99</v>
      </c>
      <c r="D31" s="1108" t="n">
        <f aca="false">'6 Morphologic'!$D$11</f>
        <v>120</v>
      </c>
      <c r="E31" s="1108"/>
      <c r="F31" s="1109" t="n">
        <f aca="false">SUM(F22:F30)</f>
        <v>45</v>
      </c>
      <c r="G31" s="1109" t="n">
        <f aca="false">SUM(G22:G30)</f>
        <v>9</v>
      </c>
      <c r="H31" s="1109" t="n">
        <f aca="false">SUM(H22:H30)</f>
        <v>54</v>
      </c>
      <c r="I31" s="1109" t="n">
        <f aca="false">SUM(I22:I30)</f>
        <v>0</v>
      </c>
      <c r="J31" s="1109" t="n">
        <f aca="false">SUM(J22:J30)</f>
        <v>9</v>
      </c>
      <c r="K31" s="1109" t="n">
        <f aca="false">SUM(K22:K30)</f>
        <v>54</v>
      </c>
      <c r="L31" s="1109" t="n">
        <f aca="false">SUM(L22:L30)</f>
        <v>0</v>
      </c>
      <c r="M31" s="1109" t="n">
        <f aca="false">SUM(M22:M30)</f>
        <v>9</v>
      </c>
      <c r="N31" s="1109" t="n">
        <f aca="false">SUM(N22:N30)</f>
        <v>54</v>
      </c>
      <c r="O31" s="1109" t="n">
        <f aca="false">SUM(O22:O30)</f>
        <v>0</v>
      </c>
    </row>
    <row r="32" customFormat="false" ht="30" hidden="false" customHeight="true" outlineLevel="0" collapsed="false">
      <c r="A32" s="1110"/>
      <c r="B32" s="1111"/>
      <c r="C32" s="1112"/>
      <c r="D32" s="1113" t="s">
        <v>708</v>
      </c>
      <c r="E32" s="1113"/>
      <c r="F32" s="1114" t="str">
        <f aca="false">IF(F31&gt;0,"= Actual BOM","")</f>
        <v>= Actual BOM</v>
      </c>
      <c r="G32" s="1115"/>
      <c r="H32" s="1114" t="str">
        <f aca="false">IF(AND(H31&gt;0,I31=0),"= Actual BOM","")</f>
        <v>= Actual BOM</v>
      </c>
      <c r="I32" s="1114" t="str">
        <f aca="false">IF(I31&gt;0,"= Actual BOM","")</f>
        <v/>
      </c>
      <c r="J32" s="1115"/>
      <c r="K32" s="1114" t="str">
        <f aca="false">IF(AND(K31&gt;0,L31=0),"= Actual BOM","")</f>
        <v>= Actual BOM</v>
      </c>
      <c r="L32" s="1114" t="str">
        <f aca="false">IF(L31&gt;0,"= Actual BOM","")</f>
        <v/>
      </c>
      <c r="M32" s="1115"/>
      <c r="N32" s="1114" t="str">
        <f aca="false">IF(AND(N31&gt;0,O31=0),"= Actual BOM","")</f>
        <v>= Actual BOM</v>
      </c>
      <c r="O32" s="1116" t="str">
        <f aca="false">IF(O31&gt;0,"= Actual BOM","")</f>
        <v/>
      </c>
    </row>
    <row r="33" customFormat="false" ht="12.75" hidden="false" customHeight="true" outlineLevel="0" collapsed="false"/>
    <row r="34" customFormat="false" ht="12.75" hidden="false" customHeight="true" outlineLevel="0" collapsed="false"/>
    <row r="35" customFormat="false" ht="34.5" hidden="false" customHeight="true" outlineLevel="0" collapsed="false">
      <c r="D35" s="1117" t="s">
        <v>742</v>
      </c>
      <c r="E35" s="1117"/>
      <c r="F35" s="1117"/>
    </row>
    <row r="37" customFormat="false" ht="34.5" hidden="true" customHeight="true" outlineLevel="0" collapsed="false">
      <c r="A37" s="1118" t="s">
        <v>743</v>
      </c>
      <c r="B37" s="425"/>
      <c r="C37" s="425"/>
      <c r="D37" s="425"/>
      <c r="E37" s="1119"/>
      <c r="F37" s="425"/>
      <c r="G37" s="425"/>
      <c r="H37" s="425"/>
      <c r="I37" s="425"/>
      <c r="J37" s="425"/>
      <c r="K37" s="425"/>
      <c r="L37" s="425"/>
      <c r="M37" s="425"/>
      <c r="N37" s="425"/>
      <c r="O37" s="425"/>
      <c r="P37" s="425"/>
      <c r="Q37" s="1119"/>
    </row>
    <row r="38" customFormat="false" ht="34.5" hidden="true" customHeight="true" outlineLevel="0" collapsed="false">
      <c r="A38" s="1120"/>
      <c r="B38" s="22"/>
      <c r="C38" s="22"/>
      <c r="D38" s="22"/>
      <c r="E38" s="1121"/>
      <c r="F38" s="1122" t="s">
        <v>41</v>
      </c>
      <c r="G38" s="1122" t="s">
        <v>744</v>
      </c>
      <c r="H38" s="1122"/>
      <c r="I38" s="1122" t="s">
        <v>41</v>
      </c>
      <c r="J38" s="1122" t="s">
        <v>744</v>
      </c>
      <c r="K38" s="1122"/>
      <c r="L38" s="1122" t="s">
        <v>41</v>
      </c>
      <c r="M38" s="1122" t="s">
        <v>744</v>
      </c>
      <c r="N38" s="1122"/>
      <c r="O38" s="1122" t="s">
        <v>41</v>
      </c>
      <c r="P38" s="1122" t="s">
        <v>744</v>
      </c>
      <c r="Q38" s="1121"/>
    </row>
    <row r="39" customFormat="false" ht="34.5" hidden="true" customHeight="true" outlineLevel="0" collapsed="false">
      <c r="A39" s="1120" t="str">
        <f aca="false">A22</f>
        <v>BNP (BSF + PCB + B-components)</v>
      </c>
      <c r="B39" s="22"/>
      <c r="C39" s="22"/>
      <c r="D39" s="22"/>
      <c r="E39" s="1121"/>
      <c r="F39" s="1123" t="n">
        <f aca="false">$B22</f>
        <v>34.12952</v>
      </c>
      <c r="G39" s="1123" t="n">
        <f aca="false">F22</f>
        <v>1</v>
      </c>
      <c r="H39" s="22"/>
      <c r="I39" s="1123" t="n">
        <f aca="false">$B22</f>
        <v>34.12952</v>
      </c>
      <c r="J39" s="22" t="n">
        <f aca="false">IF(I22&lt;&gt;0,I22,H22)</f>
        <v>2</v>
      </c>
      <c r="K39" s="22"/>
      <c r="L39" s="1123" t="n">
        <f aca="false">$B22</f>
        <v>34.12952</v>
      </c>
      <c r="M39" s="22" t="n">
        <f aca="false">IF(L22&lt;&gt;0,L22,K22)</f>
        <v>2</v>
      </c>
      <c r="N39" s="22"/>
      <c r="O39" s="1123" t="n">
        <f aca="false">$B22</f>
        <v>34.12952</v>
      </c>
      <c r="P39" s="22" t="n">
        <f aca="false">IF(O22&lt;&gt;0,O22,N22)</f>
        <v>2</v>
      </c>
      <c r="Q39" s="1121"/>
    </row>
    <row r="40" customFormat="false" ht="34.5" hidden="true" customHeight="true" outlineLevel="0" collapsed="false">
      <c r="A40" s="1120" t="str">
        <f aca="false">A23</f>
        <v>Sensor &amp; other additional processor</v>
      </c>
      <c r="B40" s="22"/>
      <c r="C40" s="22"/>
      <c r="D40" s="22"/>
      <c r="E40" s="1121"/>
      <c r="F40" s="1123" t="n">
        <f aca="false">$B23</f>
        <v>0</v>
      </c>
      <c r="G40" s="1123" t="n">
        <f aca="false">F23</f>
        <v>2</v>
      </c>
      <c r="H40" s="22"/>
      <c r="I40" s="1123" t="n">
        <f aca="false">$B23</f>
        <v>0</v>
      </c>
      <c r="J40" s="22" t="n">
        <f aca="false">IF(I23&lt;&gt;0,I23,H23)</f>
        <v>3</v>
      </c>
      <c r="K40" s="22"/>
      <c r="L40" s="1123" t="n">
        <f aca="false">$B23</f>
        <v>0</v>
      </c>
      <c r="M40" s="22" t="n">
        <f aca="false">IF(L23&lt;&gt;0,L23,K23)</f>
        <v>3</v>
      </c>
      <c r="N40" s="22"/>
      <c r="O40" s="1123" t="n">
        <f aca="false">$B23</f>
        <v>0</v>
      </c>
      <c r="P40" s="22" t="n">
        <f aca="false">IF(O23&lt;&gt;0,O23,N23)</f>
        <v>3</v>
      </c>
      <c r="Q40" s="1121"/>
    </row>
    <row r="41" customFormat="false" ht="34.5" hidden="true" customHeight="true" outlineLevel="0" collapsed="false">
      <c r="A41" s="1120" t="str">
        <f aca="false">A24</f>
        <v>Connectivity</v>
      </c>
      <c r="B41" s="22"/>
      <c r="C41" s="22"/>
      <c r="D41" s="22"/>
      <c r="E41" s="1121"/>
      <c r="F41" s="1123" t="n">
        <f aca="false">$B24</f>
        <v>8.15832</v>
      </c>
      <c r="G41" s="1123" t="n">
        <f aca="false">F24</f>
        <v>3</v>
      </c>
      <c r="H41" s="22"/>
      <c r="I41" s="1123" t="n">
        <f aca="false">$B24</f>
        <v>8.15832</v>
      </c>
      <c r="J41" s="22" t="n">
        <f aca="false">IF(I24&lt;&gt;0,I24,H24)</f>
        <v>4</v>
      </c>
      <c r="K41" s="22"/>
      <c r="L41" s="1123" t="n">
        <f aca="false">$B24</f>
        <v>8.15832</v>
      </c>
      <c r="M41" s="22" t="n">
        <f aca="false">IF(L24&lt;&gt;0,L24,K24)</f>
        <v>4</v>
      </c>
      <c r="N41" s="22"/>
      <c r="O41" s="1123" t="n">
        <f aca="false">$B24</f>
        <v>8.15832</v>
      </c>
      <c r="P41" s="22" t="n">
        <f aca="false">IF(O24&lt;&gt;0,O24,N24)</f>
        <v>4</v>
      </c>
      <c r="Q41" s="1121"/>
    </row>
    <row r="42" customFormat="false" ht="34.5" hidden="true" customHeight="true" outlineLevel="0" collapsed="false">
      <c r="A42" s="1120" t="str">
        <f aca="false">A25</f>
        <v>Camera</v>
      </c>
      <c r="B42" s="22"/>
      <c r="C42" s="22"/>
      <c r="D42" s="22"/>
      <c r="E42" s="1121"/>
      <c r="F42" s="1123" t="n">
        <f aca="false">$B25</f>
        <v>10.3052</v>
      </c>
      <c r="G42" s="1123" t="n">
        <f aca="false">F25</f>
        <v>4</v>
      </c>
      <c r="H42" s="22"/>
      <c r="I42" s="1123" t="n">
        <f aca="false">$B25</f>
        <v>10.3052</v>
      </c>
      <c r="J42" s="22" t="n">
        <f aca="false">IF(I25&lt;&gt;0,I25,H25)</f>
        <v>5</v>
      </c>
      <c r="K42" s="22"/>
      <c r="L42" s="1123" t="n">
        <f aca="false">$B25</f>
        <v>10.3052</v>
      </c>
      <c r="M42" s="22" t="n">
        <f aca="false">IF(L25&lt;&gt;0,L25,K25)</f>
        <v>5</v>
      </c>
      <c r="N42" s="22"/>
      <c r="O42" s="1123" t="n">
        <f aca="false">$B25</f>
        <v>10.3052</v>
      </c>
      <c r="P42" s="22" t="n">
        <f aca="false">IF(O25&lt;&gt;0,O25,N25)</f>
        <v>5</v>
      </c>
      <c r="Q42" s="1121"/>
    </row>
    <row r="43" customFormat="false" ht="34.5" hidden="true" customHeight="true" outlineLevel="0" collapsed="false">
      <c r="A43" s="1120" t="str">
        <f aca="false">A26</f>
        <v>Display  </v>
      </c>
      <c r="B43" s="22"/>
      <c r="C43" s="22"/>
      <c r="D43" s="22"/>
      <c r="E43" s="1121"/>
      <c r="F43" s="1123" t="n">
        <f aca="false">$B26</f>
        <v>21.1674</v>
      </c>
      <c r="G43" s="1123" t="n">
        <f aca="false">F26</f>
        <v>5</v>
      </c>
      <c r="H43" s="22"/>
      <c r="I43" s="1123" t="n">
        <f aca="false">$B26</f>
        <v>21.1674</v>
      </c>
      <c r="J43" s="22" t="n">
        <f aca="false">IF(I26&lt;&gt;0,I26,H26)</f>
        <v>6</v>
      </c>
      <c r="K43" s="22"/>
      <c r="L43" s="1123" t="n">
        <f aca="false">$B26</f>
        <v>21.1674</v>
      </c>
      <c r="M43" s="22" t="n">
        <f aca="false">IF(L26&lt;&gt;0,L26,K26)</f>
        <v>6</v>
      </c>
      <c r="N43" s="22"/>
      <c r="O43" s="1123" t="n">
        <f aca="false">$B26</f>
        <v>21.1674</v>
      </c>
      <c r="P43" s="22" t="n">
        <f aca="false">IF(O26&lt;&gt;0,O26,N26)</f>
        <v>6</v>
      </c>
      <c r="Q43" s="1121"/>
    </row>
    <row r="44" customFormat="false" ht="34.5" hidden="true" customHeight="true" outlineLevel="0" collapsed="false">
      <c r="A44" s="1120" t="str">
        <f aca="false">A27</f>
        <v>Memory</v>
      </c>
      <c r="B44" s="22"/>
      <c r="C44" s="22"/>
      <c r="D44" s="22"/>
      <c r="E44" s="1121"/>
      <c r="F44" s="1123" t="n">
        <f aca="false">$B27</f>
        <v>14.09092</v>
      </c>
      <c r="G44" s="1123" t="n">
        <f aca="false">F27</f>
        <v>6</v>
      </c>
      <c r="H44" s="22"/>
      <c r="I44" s="1123" t="n">
        <f aca="false">$B27</f>
        <v>14.09092</v>
      </c>
      <c r="J44" s="22" t="n">
        <f aca="false">IF(I27&lt;&gt;0,I27,H27)</f>
        <v>7</v>
      </c>
      <c r="K44" s="22"/>
      <c r="L44" s="1123" t="n">
        <f aca="false">$B27</f>
        <v>14.09092</v>
      </c>
      <c r="M44" s="22" t="n">
        <f aca="false">IF(L27&lt;&gt;0,L27,K27)</f>
        <v>7</v>
      </c>
      <c r="N44" s="22"/>
      <c r="O44" s="1123" t="n">
        <f aca="false">$B27</f>
        <v>14.09092</v>
      </c>
      <c r="P44" s="22" t="n">
        <f aca="false">IF(O27&lt;&gt;0,O27,N27)</f>
        <v>7</v>
      </c>
      <c r="Q44" s="1121"/>
    </row>
    <row r="45" customFormat="false" ht="34.5" hidden="true" customHeight="true" outlineLevel="0" collapsed="false">
      <c r="A45" s="1120" t="str">
        <f aca="false">A28</f>
        <v>Housing incl. Accoustics</v>
      </c>
      <c r="B45" s="22"/>
      <c r="C45" s="22"/>
      <c r="D45" s="22"/>
      <c r="E45" s="1121"/>
      <c r="F45" s="1123" t="n">
        <f aca="false">$B28</f>
        <v>25.32584</v>
      </c>
      <c r="G45" s="1123" t="n">
        <f aca="false">F28</f>
        <v>7</v>
      </c>
      <c r="H45" s="22"/>
      <c r="I45" s="1123" t="n">
        <f aca="false">$B28</f>
        <v>25.32584</v>
      </c>
      <c r="J45" s="22" t="n">
        <f aca="false">IF(I28&lt;&gt;0,I28,H28)</f>
        <v>8</v>
      </c>
      <c r="K45" s="22"/>
      <c r="L45" s="1123" t="n">
        <f aca="false">$B28</f>
        <v>25.32584</v>
      </c>
      <c r="M45" s="22" t="n">
        <f aca="false">IF(L28&lt;&gt;0,L28,K28)</f>
        <v>8</v>
      </c>
      <c r="N45" s="22"/>
      <c r="O45" s="1123" t="n">
        <f aca="false">$B28</f>
        <v>25.32584</v>
      </c>
      <c r="P45" s="22" t="n">
        <f aca="false">IF(O28&lt;&gt;0,O28,N28)</f>
        <v>8</v>
      </c>
      <c r="Q45" s="1121"/>
    </row>
    <row r="46" customFormat="false" ht="34.5" hidden="true" customHeight="true" outlineLevel="0" collapsed="false">
      <c r="A46" s="1120" t="str">
        <f aca="false">A29</f>
        <v>Battery</v>
      </c>
      <c r="B46" s="22"/>
      <c r="C46" s="22"/>
      <c r="D46" s="22"/>
      <c r="E46" s="1121"/>
      <c r="F46" s="1123" t="n">
        <f aca="false">$B29</f>
        <v>4</v>
      </c>
      <c r="G46" s="1123" t="n">
        <f aca="false">F29</f>
        <v>8</v>
      </c>
      <c r="H46" s="22"/>
      <c r="I46" s="1123" t="n">
        <f aca="false">$B29</f>
        <v>4</v>
      </c>
      <c r="J46" s="22" t="n">
        <f aca="false">IF(I29&lt;&gt;0,I29,H29)</f>
        <v>9</v>
      </c>
      <c r="K46" s="22"/>
      <c r="L46" s="1123" t="n">
        <f aca="false">$B29</f>
        <v>4</v>
      </c>
      <c r="M46" s="22" t="n">
        <f aca="false">IF(L29&lt;&gt;0,L29,K29)</f>
        <v>9</v>
      </c>
      <c r="N46" s="22"/>
      <c r="O46" s="1123" t="n">
        <f aca="false">$B29</f>
        <v>4</v>
      </c>
      <c r="P46" s="22" t="n">
        <f aca="false">IF(O29&lt;&gt;0,O29,N29)</f>
        <v>9</v>
      </c>
      <c r="Q46" s="1121"/>
    </row>
    <row r="47" customFormat="false" ht="34.5" hidden="true" customHeight="true" outlineLevel="0" collapsed="false">
      <c r="A47" s="1124" t="str">
        <f aca="false">A30</f>
        <v>Delivery Unit</v>
      </c>
      <c r="B47" s="36"/>
      <c r="C47" s="36"/>
      <c r="D47" s="36"/>
      <c r="E47" s="1125"/>
      <c r="F47" s="1123" t="n">
        <f aca="false">$B30</f>
        <v>2.4</v>
      </c>
      <c r="G47" s="1123" t="n">
        <f aca="false">F30</f>
        <v>9</v>
      </c>
      <c r="H47" s="36"/>
      <c r="I47" s="1123" t="n">
        <f aca="false">$B30</f>
        <v>2.4</v>
      </c>
      <c r="J47" s="22" t="n">
        <f aca="false">IF(I30&lt;&gt;0,I30,H30)</f>
        <v>10</v>
      </c>
      <c r="K47" s="36"/>
      <c r="L47" s="1123" t="n">
        <f aca="false">$B30</f>
        <v>2.4</v>
      </c>
      <c r="M47" s="22" t="n">
        <f aca="false">IF(L30&lt;&gt;0,L30,K30)</f>
        <v>10</v>
      </c>
      <c r="N47" s="36"/>
      <c r="O47" s="1123" t="n">
        <f aca="false">$B30</f>
        <v>2.4</v>
      </c>
      <c r="P47" s="22" t="n">
        <f aca="false">IF(O30&lt;&gt;0,O30,N30)</f>
        <v>10</v>
      </c>
      <c r="Q47" s="1125"/>
    </row>
  </sheetData>
  <sheetProtection sheet="true" scenarios="true" selectLockedCells="true"/>
  <mergeCells count="10">
    <mergeCell ref="B2:N2"/>
    <mergeCell ref="C6:M14"/>
    <mergeCell ref="B17:O17"/>
    <mergeCell ref="C20:E20"/>
    <mergeCell ref="G20:I20"/>
    <mergeCell ref="J20:L20"/>
    <mergeCell ref="M20:O20"/>
    <mergeCell ref="D31:E31"/>
    <mergeCell ref="D32:E32"/>
    <mergeCell ref="D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7b Charts">
              <controlPr defaultSize="0" print="false" autoFill="0" autoPict="0" macro="DieseArbeitsmappe.Inhaltsverzeichnis_go">
                <anchor moveWithCells="true" sizeWithCells="false">
                  <from>
                    <xdr:col>3</xdr:col>
                    <xdr:colOff>452880</xdr:colOff>
                    <xdr:row>4</xdr:row>
                    <xdr:rowOff>0</xdr:rowOff>
                  </from>
                  <to>
                    <xdr:col>5</xdr:col>
                    <xdr:colOff>927000</xdr:colOff>
                    <xdr:row>5</xdr:row>
                    <xdr:rowOff>-1238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64"/>
  <sheetViews>
    <sheetView showFormulas="false" showGridLines="true" showRowColHeaders="true" showZeros="true" rightToLeft="false" tabSelected="false" showOutlineSymbols="true" defaultGridColor="true" view="normal" topLeftCell="A1" colorId="64" zoomScale="75" zoomScaleNormal="75" zoomScalePageLayoutView="80" workbookViewId="0">
      <pane xSplit="5" ySplit="0" topLeftCell="F1" activePane="topRight" state="frozen"/>
      <selection pane="topLeft" activeCell="A1" activeCellId="0" sqref="A1"/>
      <selection pane="topRight" activeCell="E7" activeCellId="0" sqref="E7"/>
    </sheetView>
  </sheetViews>
  <sheetFormatPr defaultColWidth="10.5625" defaultRowHeight="12.75" zeroHeight="false" outlineLevelRow="0" outlineLevelCol="2"/>
  <cols>
    <col collapsed="false" customWidth="true" hidden="false" outlineLevel="0" max="1" min="1" style="14" width="27.48"/>
    <col collapsed="false" customWidth="true" hidden="false" outlineLevel="0" max="3" min="2" style="11" width="11.09"/>
    <col collapsed="false" customWidth="true" hidden="false" outlineLevel="0" max="4" min="4" style="11" width="7.78"/>
    <col collapsed="false" customWidth="true" hidden="false" outlineLevel="0" max="5" min="5" style="11" width="7.53"/>
    <col collapsed="false" customWidth="true" hidden="false" outlineLevel="0" max="6" min="6" style="11" width="14.39"/>
    <col collapsed="false" customWidth="true" hidden="true" outlineLevel="1" max="9" min="7" style="11" width="7.12"/>
    <col collapsed="false" customWidth="true" hidden="true" outlineLevel="1" max="10" min="10" style="11" width="10.43"/>
    <col collapsed="false" customWidth="true" hidden="true" outlineLevel="2" max="11" min="11" style="11" width="12.15"/>
    <col collapsed="false" customWidth="true" hidden="true" outlineLevel="2" max="14" min="12" style="11" width="7.12"/>
    <col collapsed="false" customWidth="true" hidden="true" outlineLevel="2" max="15" min="15" style="11" width="10.43"/>
    <col collapsed="false" customWidth="true" hidden="true" outlineLevel="2" max="16" min="16" style="11" width="11.88"/>
    <col collapsed="false" customWidth="true" hidden="true" outlineLevel="2" max="19" min="17" style="11" width="7.12"/>
    <col collapsed="false" customWidth="true" hidden="true" outlineLevel="2" max="20" min="20" style="11" width="10.43"/>
    <col collapsed="false" customWidth="true" hidden="true" outlineLevel="2" max="21" min="21" style="11" width="12.68"/>
    <col collapsed="false" customWidth="true" hidden="true" outlineLevel="2" max="24" min="22" style="11" width="7.12"/>
    <col collapsed="false" customWidth="true" hidden="true" outlineLevel="2" max="25" min="25" style="11" width="10.43"/>
    <col collapsed="false" customWidth="true" hidden="true" outlineLevel="2" max="26" min="26" style="11" width="12.54"/>
    <col collapsed="false" customWidth="true" hidden="true" outlineLevel="2" max="29" min="27" style="11" width="7.12"/>
    <col collapsed="false" customWidth="true" hidden="true" outlineLevel="2" max="30" min="30" style="11" width="10.43"/>
    <col collapsed="false" customWidth="true" hidden="true" outlineLevel="2" max="31" min="31" style="11" width="13.21"/>
    <col collapsed="false" customWidth="true" hidden="true" outlineLevel="2" max="34" min="32" style="11" width="7.12"/>
    <col collapsed="false" customWidth="true" hidden="true" outlineLevel="2" max="35" min="35" style="11" width="10.43"/>
    <col collapsed="false" customWidth="true" hidden="false" outlineLevel="0" max="36" min="36" style="11" width="14.39"/>
    <col collapsed="false" customWidth="true" hidden="true" outlineLevel="0" max="38" min="37" style="11" width="7.12"/>
    <col collapsed="false" customWidth="true" hidden="true" outlineLevel="1" max="42" min="39" style="11" width="7.12"/>
    <col collapsed="false" customWidth="true" hidden="true" outlineLevel="2" max="43" min="43" style="11" width="13.21"/>
    <col collapsed="false" customWidth="true" hidden="true" outlineLevel="2" max="46" min="44" style="11" width="7.12"/>
    <col collapsed="false" customWidth="true" hidden="true" outlineLevel="2" max="47" min="47" style="11" width="10.43"/>
    <col collapsed="false" customWidth="true" hidden="true" outlineLevel="2" max="48" min="48" style="11" width="12.15"/>
    <col collapsed="false" customWidth="true" hidden="true" outlineLevel="2" max="51" min="49" style="11" width="7.12"/>
    <col collapsed="false" customWidth="true" hidden="true" outlineLevel="2" max="52" min="52" style="11" width="10.43"/>
    <col collapsed="false" customWidth="true" hidden="true" outlineLevel="2" max="53" min="53" style="11" width="11.88"/>
    <col collapsed="false" customWidth="true" hidden="true" outlineLevel="2" max="56" min="54" style="11" width="7.12"/>
    <col collapsed="false" customWidth="true" hidden="true" outlineLevel="2" max="57" min="57" style="11" width="10.43"/>
    <col collapsed="false" customWidth="true" hidden="true" outlineLevel="2" max="58" min="58" style="11" width="12.68"/>
    <col collapsed="false" customWidth="true" hidden="true" outlineLevel="2" max="61" min="59" style="11" width="7.12"/>
    <col collapsed="false" customWidth="true" hidden="true" outlineLevel="2" max="62" min="62" style="11" width="10.43"/>
    <col collapsed="false" customWidth="true" hidden="true" outlineLevel="2" max="63" min="63" style="11" width="12.54"/>
    <col collapsed="false" customWidth="true" hidden="true" outlineLevel="2" max="66" min="64" style="11" width="7.12"/>
    <col collapsed="false" customWidth="true" hidden="true" outlineLevel="2" max="67" min="67" style="11" width="10.43"/>
    <col collapsed="false" customWidth="true" hidden="false" outlineLevel="0" max="68" min="68" style="11" width="14.39"/>
    <col collapsed="false" customWidth="true" hidden="true" outlineLevel="1" max="71" min="69" style="11" width="7.12"/>
    <col collapsed="false" customWidth="true" hidden="true" outlineLevel="1" max="72" min="72" style="11" width="10.43"/>
    <col collapsed="false" customWidth="true" hidden="true" outlineLevel="2" max="73" min="73" style="11" width="12.15"/>
    <col collapsed="false" customWidth="true" hidden="true" outlineLevel="2" max="76" min="74" style="11" width="7.12"/>
    <col collapsed="false" customWidth="true" hidden="true" outlineLevel="2" max="77" min="77" style="11" width="10.43"/>
    <col collapsed="false" customWidth="true" hidden="true" outlineLevel="2" max="78" min="78" style="11" width="11.88"/>
    <col collapsed="false" customWidth="true" hidden="true" outlineLevel="2" max="81" min="79" style="11" width="7.12"/>
    <col collapsed="false" customWidth="true" hidden="true" outlineLevel="2" max="82" min="82" style="11" width="10.43"/>
    <col collapsed="false" customWidth="true" hidden="true" outlineLevel="2" max="83" min="83" style="11" width="12.68"/>
    <col collapsed="false" customWidth="true" hidden="true" outlineLevel="2" max="86" min="84" style="11" width="7.12"/>
    <col collapsed="false" customWidth="true" hidden="true" outlineLevel="2" max="87" min="87" style="11" width="10.43"/>
    <col collapsed="false" customWidth="true" hidden="true" outlineLevel="2" max="88" min="88" style="11" width="12.54"/>
    <col collapsed="false" customWidth="true" hidden="true" outlineLevel="2" max="91" min="89" style="11" width="7.12"/>
    <col collapsed="false" customWidth="true" hidden="true" outlineLevel="2" max="92" min="92" style="11" width="10.43"/>
    <col collapsed="false" customWidth="true" hidden="true" outlineLevel="2" max="93" min="93" style="11" width="13.21"/>
    <col collapsed="false" customWidth="true" hidden="true" outlineLevel="2" max="96" min="94" style="11" width="7.12"/>
    <col collapsed="false" customWidth="true" hidden="true" outlineLevel="2" max="97" min="97" style="11" width="10.43"/>
    <col collapsed="false" customWidth="true" hidden="false" outlineLevel="0" max="98" min="98" style="11" width="14.39"/>
    <col collapsed="false" customWidth="true" hidden="true" outlineLevel="1" max="101" min="99" style="11" width="7.12"/>
    <col collapsed="false" customWidth="true" hidden="true" outlineLevel="1" max="102" min="102" style="11" width="10.43"/>
    <col collapsed="false" customWidth="true" hidden="true" outlineLevel="2" max="103" min="103" style="11" width="12.15"/>
    <col collapsed="false" customWidth="true" hidden="true" outlineLevel="2" max="106" min="104" style="11" width="7.12"/>
    <col collapsed="false" customWidth="true" hidden="true" outlineLevel="2" max="107" min="107" style="11" width="10.43"/>
    <col collapsed="false" customWidth="true" hidden="true" outlineLevel="2" max="108" min="108" style="11" width="11.88"/>
    <col collapsed="false" customWidth="true" hidden="true" outlineLevel="2" max="111" min="109" style="11" width="7.12"/>
    <col collapsed="false" customWidth="true" hidden="true" outlineLevel="2" max="112" min="112" style="11" width="10.43"/>
    <col collapsed="false" customWidth="true" hidden="true" outlineLevel="2" max="113" min="113" style="11" width="12.68"/>
    <col collapsed="false" customWidth="true" hidden="true" outlineLevel="2" max="116" min="114" style="11" width="7.12"/>
    <col collapsed="false" customWidth="true" hidden="true" outlineLevel="2" max="117" min="117" style="11" width="10.43"/>
    <col collapsed="false" customWidth="true" hidden="true" outlineLevel="2" max="118" min="118" style="11" width="12.54"/>
    <col collapsed="false" customWidth="true" hidden="true" outlineLevel="2" max="121" min="119" style="11" width="7.12"/>
    <col collapsed="false" customWidth="true" hidden="true" outlineLevel="2" max="122" min="122" style="11" width="10.43"/>
    <col collapsed="false" customWidth="true" hidden="true" outlineLevel="2" max="123" min="123" style="11" width="13.21"/>
    <col collapsed="false" customWidth="true" hidden="true" outlineLevel="2" max="126" min="124" style="11" width="7.12"/>
    <col collapsed="false" customWidth="true" hidden="true" outlineLevel="2" max="127" min="127" style="11" width="10.43"/>
    <col collapsed="false" customWidth="true" hidden="false" outlineLevel="0" max="128" min="128" style="11" width="14.39"/>
    <col collapsed="false" customWidth="true" hidden="true" outlineLevel="1" max="131" min="129" style="11" width="7.12"/>
    <col collapsed="false" customWidth="true" hidden="true" outlineLevel="1" max="132" min="132" style="11" width="10.43"/>
    <col collapsed="false" customWidth="true" hidden="true" outlineLevel="2" max="133" min="133" style="11" width="12.15"/>
    <col collapsed="false" customWidth="true" hidden="true" outlineLevel="2" max="136" min="134" style="11" width="7.12"/>
    <col collapsed="false" customWidth="true" hidden="true" outlineLevel="2" max="137" min="137" style="11" width="10.43"/>
    <col collapsed="false" customWidth="true" hidden="true" outlineLevel="2" max="138" min="138" style="11" width="11.88"/>
    <col collapsed="false" customWidth="true" hidden="true" outlineLevel="2" max="141" min="139" style="11" width="7.12"/>
    <col collapsed="false" customWidth="true" hidden="true" outlineLevel="2" max="142" min="142" style="11" width="10.43"/>
    <col collapsed="false" customWidth="true" hidden="true" outlineLevel="2" max="143" min="143" style="11" width="12.68"/>
    <col collapsed="false" customWidth="true" hidden="true" outlineLevel="2" max="146" min="144" style="11" width="7.12"/>
    <col collapsed="false" customWidth="true" hidden="true" outlineLevel="2" max="147" min="147" style="11" width="10.43"/>
    <col collapsed="false" customWidth="true" hidden="true" outlineLevel="2" max="148" min="148" style="11" width="12.54"/>
    <col collapsed="false" customWidth="true" hidden="true" outlineLevel="2" max="151" min="149" style="11" width="7.12"/>
    <col collapsed="false" customWidth="true" hidden="true" outlineLevel="2" max="152" min="152" style="11" width="10.43"/>
    <col collapsed="false" customWidth="true" hidden="true" outlineLevel="2" max="153" min="153" style="11" width="13.21"/>
    <col collapsed="false" customWidth="true" hidden="true" outlineLevel="2" max="156" min="154" style="11" width="7.12"/>
    <col collapsed="false" customWidth="true" hidden="true" outlineLevel="2" max="157" min="157" style="11" width="10.43"/>
    <col collapsed="false" customWidth="true" hidden="false" outlineLevel="0" max="158" min="158" style="11" width="15.45"/>
    <col collapsed="false" customWidth="true" hidden="true" outlineLevel="1" max="161" min="159" style="11" width="7.12"/>
    <col collapsed="false" customWidth="true" hidden="true" outlineLevel="1" max="162" min="162" style="11" width="10.43"/>
    <col collapsed="false" customWidth="true" hidden="true" outlineLevel="2" max="163" min="163" style="11" width="12.15"/>
    <col collapsed="false" customWidth="true" hidden="true" outlineLevel="2" max="166" min="164" style="11" width="7.12"/>
    <col collapsed="false" customWidth="true" hidden="true" outlineLevel="2" max="167" min="167" style="11" width="10.43"/>
    <col collapsed="false" customWidth="true" hidden="true" outlineLevel="2" max="168" min="168" style="11" width="11.88"/>
    <col collapsed="false" customWidth="true" hidden="true" outlineLevel="2" max="171" min="169" style="11" width="7.12"/>
    <col collapsed="false" customWidth="true" hidden="true" outlineLevel="2" max="172" min="172" style="11" width="10.43"/>
    <col collapsed="false" customWidth="true" hidden="true" outlineLevel="2" max="173" min="173" style="11" width="12.68"/>
    <col collapsed="false" customWidth="true" hidden="true" outlineLevel="2" max="176" min="174" style="11" width="7.12"/>
    <col collapsed="false" customWidth="true" hidden="true" outlineLevel="2" max="177" min="177" style="11" width="10.43"/>
    <col collapsed="false" customWidth="true" hidden="true" outlineLevel="2" max="178" min="178" style="11" width="12.54"/>
    <col collapsed="false" customWidth="true" hidden="true" outlineLevel="2" max="181" min="179" style="11" width="7.12"/>
    <col collapsed="false" customWidth="true" hidden="true" outlineLevel="2" max="182" min="182" style="11" width="10.43"/>
    <col collapsed="false" customWidth="true" hidden="true" outlineLevel="2" max="183" min="183" style="11" width="13.21"/>
    <col collapsed="false" customWidth="true" hidden="true" outlineLevel="2" max="186" min="184" style="11" width="7.12"/>
    <col collapsed="false" customWidth="true" hidden="true" outlineLevel="2" max="187" min="187" style="11" width="10.43"/>
    <col collapsed="false" customWidth="true" hidden="false" outlineLevel="0" max="188" min="188" style="11" width="6.6"/>
    <col collapsed="false" customWidth="true" hidden="false" outlineLevel="0" max="189" min="189" style="11" width="15.58"/>
    <col collapsed="false" customWidth="false" hidden="false" outlineLevel="0" max="257" min="190" style="11" width="10.56"/>
  </cols>
  <sheetData>
    <row r="2" s="1128" customFormat="true" ht="42" hidden="false" customHeight="true" outlineLevel="0" collapsed="false">
      <c r="A2" s="49"/>
      <c r="B2" s="1126" t="s">
        <v>745</v>
      </c>
      <c r="C2" s="1058"/>
      <c r="D2" s="1058"/>
      <c r="E2" s="1058"/>
      <c r="F2" s="1058"/>
      <c r="G2" s="1058"/>
      <c r="H2" s="1058"/>
      <c r="I2" s="1058"/>
      <c r="J2" s="1058"/>
      <c r="K2" s="1058"/>
      <c r="L2" s="1058"/>
      <c r="M2" s="1058"/>
      <c r="N2" s="1058"/>
      <c r="O2" s="1058"/>
      <c r="P2" s="1058"/>
      <c r="Q2" s="1058"/>
      <c r="R2" s="1058"/>
      <c r="S2" s="1058"/>
      <c r="T2" s="1058"/>
      <c r="U2" s="1058"/>
      <c r="V2" s="1058"/>
      <c r="W2" s="1058"/>
      <c r="X2" s="1058"/>
      <c r="Y2" s="1058"/>
      <c r="Z2" s="1058"/>
      <c r="AA2" s="1058"/>
      <c r="AB2" s="1058"/>
      <c r="AC2" s="1058"/>
      <c r="AD2" s="1058"/>
      <c r="AE2" s="1058"/>
      <c r="AF2" s="1058"/>
      <c r="AG2" s="1058"/>
      <c r="AH2" s="1058"/>
      <c r="AI2" s="1058"/>
      <c r="AJ2" s="1058"/>
      <c r="AK2" s="1058"/>
      <c r="AL2" s="1058"/>
      <c r="AM2" s="1058"/>
      <c r="AN2" s="1058"/>
      <c r="AO2" s="1058"/>
      <c r="AP2" s="1058"/>
      <c r="AQ2" s="1058"/>
      <c r="AR2" s="1058"/>
      <c r="AS2" s="1058"/>
      <c r="AT2" s="1058"/>
      <c r="AU2" s="1058"/>
      <c r="AV2" s="1058"/>
      <c r="AW2" s="1058"/>
      <c r="AX2" s="1058"/>
      <c r="AY2" s="1058"/>
      <c r="AZ2" s="1058"/>
      <c r="BA2" s="1058"/>
      <c r="BB2" s="1058"/>
      <c r="BC2" s="1058"/>
      <c r="BD2" s="1058"/>
      <c r="BE2" s="1058"/>
      <c r="BF2" s="1058"/>
      <c r="BG2" s="1058"/>
      <c r="BH2" s="1058"/>
      <c r="BI2" s="1058"/>
      <c r="BJ2" s="1058"/>
      <c r="BK2" s="1058"/>
      <c r="BL2" s="1058"/>
      <c r="BM2" s="1058"/>
      <c r="BN2" s="1058"/>
      <c r="BO2" s="1058"/>
      <c r="BP2" s="1058"/>
      <c r="BQ2" s="1058"/>
      <c r="BR2" s="1058"/>
      <c r="BS2" s="1058"/>
      <c r="BT2" s="1058"/>
      <c r="BU2" s="1058"/>
      <c r="BV2" s="1058"/>
      <c r="BW2" s="1058"/>
      <c r="BX2" s="1058"/>
      <c r="BY2" s="1058"/>
      <c r="BZ2" s="1058"/>
      <c r="CA2" s="1058"/>
      <c r="CB2" s="1058"/>
      <c r="CC2" s="1058"/>
      <c r="CD2" s="1058"/>
      <c r="CE2" s="1058"/>
      <c r="CF2" s="1058"/>
      <c r="CG2" s="1058"/>
      <c r="CH2" s="1058"/>
      <c r="CI2" s="1058"/>
      <c r="CJ2" s="1058"/>
      <c r="CK2" s="1058"/>
      <c r="CL2" s="1058"/>
      <c r="CM2" s="1058"/>
      <c r="CN2" s="1058"/>
      <c r="CO2" s="1058"/>
      <c r="CP2" s="1058"/>
      <c r="CQ2" s="1058"/>
      <c r="CR2" s="1058"/>
      <c r="CS2" s="1058"/>
      <c r="CT2" s="1058"/>
      <c r="CU2" s="1058"/>
      <c r="CV2" s="1058"/>
      <c r="CW2" s="1058"/>
      <c r="CX2" s="1058"/>
      <c r="CY2" s="1058"/>
      <c r="CZ2" s="1058"/>
      <c r="DA2" s="1058"/>
      <c r="DB2" s="1058"/>
      <c r="DC2" s="1058"/>
      <c r="DD2" s="1058"/>
      <c r="DE2" s="1058"/>
      <c r="DF2" s="1058"/>
      <c r="DG2" s="1058"/>
      <c r="DH2" s="1058"/>
      <c r="DI2" s="1058"/>
      <c r="DJ2" s="1058"/>
      <c r="DK2" s="1058"/>
      <c r="DL2" s="1058"/>
      <c r="DM2" s="1058"/>
      <c r="DN2" s="1058"/>
      <c r="DO2" s="1058"/>
      <c r="DP2" s="1058"/>
      <c r="DQ2" s="1058"/>
      <c r="DR2" s="1058"/>
      <c r="DS2" s="1058"/>
      <c r="DT2" s="1058"/>
      <c r="DU2" s="1058"/>
      <c r="DV2" s="1058"/>
      <c r="DW2" s="1058"/>
      <c r="DX2" s="1058"/>
      <c r="DY2" s="1058"/>
      <c r="DZ2" s="1058"/>
      <c r="EA2" s="1058"/>
      <c r="EB2" s="1058"/>
      <c r="EC2" s="1058"/>
      <c r="ED2" s="1058"/>
      <c r="EE2" s="1058"/>
      <c r="EF2" s="1058"/>
      <c r="EG2" s="1058"/>
      <c r="EH2" s="1058"/>
      <c r="EI2" s="1058"/>
      <c r="EJ2" s="1058"/>
      <c r="EK2" s="1058"/>
      <c r="EL2" s="1058"/>
      <c r="EM2" s="1058"/>
      <c r="EN2" s="1058"/>
      <c r="EO2" s="1058"/>
      <c r="EP2" s="1058"/>
      <c r="EQ2" s="1058"/>
      <c r="ER2" s="1058"/>
      <c r="ES2" s="1058"/>
      <c r="ET2" s="1058"/>
      <c r="EU2" s="1058"/>
      <c r="EV2" s="1058"/>
      <c r="EW2" s="1058"/>
      <c r="EX2" s="1058"/>
      <c r="EY2" s="1058"/>
      <c r="EZ2" s="1058"/>
      <c r="FA2" s="1058"/>
      <c r="FB2" s="22"/>
      <c r="FC2" s="1058"/>
      <c r="FD2" s="1058"/>
      <c r="FE2" s="1058"/>
      <c r="FF2" s="1058"/>
      <c r="FG2" s="1058"/>
      <c r="FH2" s="1058"/>
      <c r="FI2" s="1058"/>
      <c r="FJ2" s="1058"/>
      <c r="FK2" s="1058"/>
      <c r="FL2" s="1058"/>
      <c r="FM2" s="1058"/>
      <c r="FN2" s="1058"/>
      <c r="FO2" s="1058"/>
      <c r="FP2" s="1058"/>
      <c r="FQ2" s="1058"/>
      <c r="FR2" s="1058"/>
      <c r="FS2" s="1058"/>
      <c r="FT2" s="1058"/>
      <c r="FU2" s="1058"/>
      <c r="FV2" s="1058"/>
      <c r="FW2" s="1058"/>
      <c r="FX2" s="1058"/>
      <c r="FY2" s="1058"/>
      <c r="FZ2" s="1058"/>
      <c r="GA2" s="1058"/>
      <c r="GB2" s="1058"/>
      <c r="GC2" s="1058"/>
      <c r="GD2" s="1058"/>
      <c r="GE2" s="1058"/>
      <c r="GF2" s="1127" t="n">
        <f aca="false">COUNTA(F4:FB4)</f>
        <v>1</v>
      </c>
      <c r="GG2" s="22"/>
      <c r="GH2" s="22"/>
      <c r="GI2" s="22"/>
      <c r="GJ2" s="22"/>
      <c r="GK2" s="22"/>
      <c r="GL2" s="22"/>
      <c r="GM2" s="22"/>
      <c r="GN2" s="22"/>
      <c r="GO2" s="22"/>
      <c r="GP2" s="22"/>
      <c r="GQ2" s="22"/>
      <c r="GR2" s="22"/>
      <c r="GS2" s="22"/>
      <c r="GT2" s="22"/>
      <c r="GU2" s="22"/>
      <c r="GV2" s="22"/>
      <c r="GW2" s="22"/>
      <c r="GX2" s="22"/>
      <c r="GY2" s="22"/>
      <c r="GZ2" s="22"/>
      <c r="HA2" s="22"/>
      <c r="HB2" s="22"/>
      <c r="HC2" s="22"/>
      <c r="HD2" s="22"/>
      <c r="HE2" s="22"/>
      <c r="HF2" s="22"/>
      <c r="HG2" s="22"/>
      <c r="HH2" s="22"/>
      <c r="HI2" s="22"/>
      <c r="HJ2" s="22"/>
      <c r="HK2" s="22"/>
      <c r="HL2" s="22"/>
      <c r="HM2" s="22"/>
      <c r="HN2" s="22"/>
      <c r="HO2" s="22"/>
      <c r="HP2" s="22"/>
      <c r="HQ2" s="22"/>
      <c r="HR2" s="22"/>
      <c r="HS2" s="22"/>
      <c r="HT2" s="22"/>
      <c r="HU2" s="22"/>
      <c r="HV2" s="22"/>
      <c r="HW2" s="22"/>
      <c r="HX2" s="22"/>
      <c r="HY2" s="22"/>
      <c r="HZ2" s="22"/>
      <c r="IA2" s="22"/>
      <c r="IB2" s="22"/>
      <c r="IC2" s="22"/>
      <c r="ID2" s="22"/>
      <c r="IE2" s="22"/>
      <c r="IF2" s="22"/>
      <c r="IG2" s="22"/>
      <c r="IH2" s="22"/>
      <c r="II2" s="22"/>
      <c r="IJ2" s="22"/>
      <c r="IK2" s="22"/>
      <c r="IL2" s="22"/>
      <c r="IM2" s="22"/>
      <c r="IN2" s="22"/>
      <c r="IO2" s="22"/>
      <c r="IP2" s="22"/>
      <c r="IQ2" s="22"/>
      <c r="IR2" s="22"/>
      <c r="IS2" s="22"/>
      <c r="IT2" s="22"/>
      <c r="IU2" s="22"/>
      <c r="IV2" s="22"/>
    </row>
    <row r="3" customFormat="false" ht="18.75" hidden="false" customHeight="true" outlineLevel="0" collapsed="false">
      <c r="B3" s="1058"/>
      <c r="C3" s="1058"/>
      <c r="D3" s="1058"/>
      <c r="E3" s="1058"/>
      <c r="F3" s="1129" t="s">
        <v>746</v>
      </c>
      <c r="G3" s="1130"/>
      <c r="H3" s="1130"/>
      <c r="I3" s="1130"/>
      <c r="J3" s="1130"/>
      <c r="K3" s="1130"/>
      <c r="L3" s="1130"/>
      <c r="M3" s="1130"/>
      <c r="N3" s="1130"/>
      <c r="O3" s="1130"/>
      <c r="P3" s="1130"/>
      <c r="Q3" s="1130"/>
      <c r="R3" s="1130"/>
      <c r="S3" s="1130"/>
      <c r="T3" s="1130"/>
      <c r="U3" s="1130"/>
      <c r="V3" s="1130"/>
      <c r="W3" s="1130"/>
      <c r="X3" s="1130"/>
      <c r="Y3" s="1130"/>
      <c r="Z3" s="1130"/>
      <c r="AA3" s="1130"/>
      <c r="AB3" s="1130"/>
      <c r="AC3" s="1130"/>
      <c r="AD3" s="1130"/>
      <c r="AE3" s="1130"/>
      <c r="AF3" s="1130"/>
      <c r="AG3" s="1130"/>
      <c r="AH3" s="1130"/>
      <c r="AI3" s="1130"/>
      <c r="AJ3" s="1131" t="s">
        <v>747</v>
      </c>
      <c r="AK3" s="1132"/>
      <c r="AL3" s="1132"/>
      <c r="AM3" s="1130"/>
      <c r="AN3" s="1130"/>
      <c r="AO3" s="1130"/>
      <c r="AP3" s="1130"/>
      <c r="AQ3" s="1130"/>
      <c r="AR3" s="1130"/>
      <c r="AS3" s="1130"/>
      <c r="AT3" s="1130"/>
      <c r="AU3" s="1130"/>
      <c r="AV3" s="1130"/>
      <c r="AW3" s="1130"/>
      <c r="AX3" s="1130"/>
      <c r="AY3" s="1130"/>
      <c r="AZ3" s="1130"/>
      <c r="BA3" s="1130"/>
      <c r="BB3" s="1130"/>
      <c r="BC3" s="1130"/>
      <c r="BD3" s="1130"/>
      <c r="BE3" s="1130"/>
      <c r="BF3" s="1130"/>
      <c r="BG3" s="1130"/>
      <c r="BH3" s="1130"/>
      <c r="BI3" s="1130"/>
      <c r="BJ3" s="1130"/>
      <c r="BK3" s="1130"/>
      <c r="BL3" s="1130"/>
      <c r="BM3" s="1130"/>
      <c r="BN3" s="1130"/>
      <c r="BO3" s="1130"/>
      <c r="BP3" s="1133" t="s">
        <v>748</v>
      </c>
      <c r="CT3" s="1131" t="s">
        <v>749</v>
      </c>
      <c r="DX3" s="1131" t="s">
        <v>750</v>
      </c>
      <c r="FB3" s="1129" t="s">
        <v>751</v>
      </c>
      <c r="GF3" s="1127" t="n">
        <f aca="false">COUNTA(F5:FB5)</f>
        <v>1</v>
      </c>
    </row>
    <row r="4" customFormat="false" ht="28.5" hidden="false" customHeight="true" outlineLevel="0" collapsed="false">
      <c r="B4" s="1058"/>
      <c r="C4" s="1058"/>
      <c r="E4" s="11" t="s">
        <v>752</v>
      </c>
      <c r="F4" s="1134"/>
      <c r="K4" s="1135"/>
      <c r="P4" s="1135"/>
      <c r="U4" s="1135"/>
      <c r="Z4" s="1135"/>
      <c r="AE4" s="1135"/>
      <c r="AJ4" s="1134" t="s">
        <v>41</v>
      </c>
      <c r="AK4" s="1136"/>
      <c r="AL4" s="1136"/>
      <c r="AQ4" s="1135"/>
      <c r="AV4" s="1135"/>
      <c r="BA4" s="1135"/>
      <c r="BF4" s="1135"/>
      <c r="BK4" s="1135"/>
      <c r="BP4" s="1134"/>
      <c r="BU4" s="1135"/>
      <c r="BZ4" s="1135"/>
      <c r="CE4" s="1135"/>
      <c r="CJ4" s="1135"/>
      <c r="CO4" s="1135"/>
      <c r="CT4" s="1134"/>
      <c r="CY4" s="1135"/>
      <c r="DD4" s="1135"/>
      <c r="DI4" s="1135"/>
      <c r="DN4" s="1135"/>
      <c r="DS4" s="1135"/>
      <c r="DX4" s="1134"/>
      <c r="EC4" s="1135"/>
      <c r="EH4" s="1135"/>
      <c r="EM4" s="1135"/>
      <c r="ER4" s="1135"/>
      <c r="EW4" s="1135"/>
      <c r="FB4" s="1137"/>
      <c r="FG4" s="1135"/>
      <c r="FL4" s="1135"/>
      <c r="FQ4" s="1135"/>
      <c r="FV4" s="1135"/>
      <c r="GA4" s="1135"/>
      <c r="GF4" s="1138" t="str">
        <f aca="false">IF($GF$2&gt;1,"Please check only one milestone or PSR!","")</f>
        <v/>
      </c>
    </row>
    <row r="5" customFormat="false" ht="28.5" hidden="false" customHeight="true" outlineLevel="0" collapsed="false">
      <c r="B5" s="1058"/>
      <c r="C5" s="1058"/>
      <c r="E5" s="11" t="s">
        <v>753</v>
      </c>
      <c r="F5" s="1134" t="s">
        <v>41</v>
      </c>
      <c r="K5" s="1135"/>
      <c r="P5" s="1135"/>
      <c r="U5" s="1135"/>
      <c r="Z5" s="1135"/>
      <c r="AE5" s="1135"/>
      <c r="AJ5" s="1134"/>
      <c r="AK5" s="1136"/>
      <c r="AL5" s="1136"/>
      <c r="AQ5" s="1135"/>
      <c r="AV5" s="1135"/>
      <c r="BA5" s="1135"/>
      <c r="BF5" s="1135"/>
      <c r="BK5" s="1135"/>
      <c r="BP5" s="1134"/>
      <c r="BU5" s="1135"/>
      <c r="BZ5" s="1135"/>
      <c r="CE5" s="1135"/>
      <c r="CJ5" s="1135"/>
      <c r="CO5" s="1135"/>
      <c r="CT5" s="1134"/>
      <c r="CY5" s="1135"/>
      <c r="DD5" s="1135"/>
      <c r="DI5" s="1135"/>
      <c r="DN5" s="1135"/>
      <c r="DS5" s="1135"/>
      <c r="DX5" s="1134"/>
      <c r="EC5" s="1135"/>
      <c r="EH5" s="1135"/>
      <c r="EM5" s="1135"/>
      <c r="ER5" s="1135"/>
      <c r="EW5" s="1135"/>
      <c r="FB5" s="1137"/>
      <c r="FG5" s="1135"/>
      <c r="FL5" s="1135"/>
      <c r="FQ5" s="1135"/>
      <c r="FV5" s="1135"/>
      <c r="GA5" s="1135"/>
      <c r="GF5" s="1138" t="str">
        <f aca="false">IF($GF$3&gt;1,"Please check only one milestone or PSR!","")</f>
        <v/>
      </c>
    </row>
    <row r="6" customFormat="false" ht="12.75" hidden="false" customHeight="true" outlineLevel="0" collapsed="false">
      <c r="F6" s="22"/>
      <c r="G6" s="1139"/>
      <c r="H6" s="1139"/>
      <c r="I6" s="1139"/>
      <c r="J6" s="1139"/>
      <c r="K6" s="1139"/>
      <c r="L6" s="1139"/>
      <c r="M6" s="1139"/>
      <c r="N6" s="1139"/>
      <c r="O6" s="1139"/>
      <c r="P6" s="1139"/>
      <c r="Q6" s="1139"/>
      <c r="R6" s="1139"/>
      <c r="S6" s="1139"/>
      <c r="T6" s="1139"/>
      <c r="U6" s="1139"/>
      <c r="V6" s="1139"/>
      <c r="W6" s="1139"/>
      <c r="X6" s="1139"/>
      <c r="Y6" s="1139"/>
      <c r="Z6" s="1139"/>
      <c r="AA6" s="1139"/>
      <c r="AB6" s="1139"/>
      <c r="AC6" s="1139"/>
      <c r="AD6" s="1139"/>
      <c r="AE6" s="1139"/>
      <c r="AF6" s="1139"/>
      <c r="AG6" s="1139"/>
      <c r="AH6" s="1139"/>
      <c r="AI6" s="1139"/>
      <c r="AJ6" s="22"/>
      <c r="AK6" s="22"/>
      <c r="AL6" s="22"/>
      <c r="AM6" s="1139"/>
      <c r="AN6" s="1139"/>
      <c r="AO6" s="1139"/>
      <c r="AP6" s="1139"/>
      <c r="AQ6" s="1139"/>
      <c r="AR6" s="22"/>
      <c r="AS6" s="22"/>
      <c r="AT6" s="22"/>
      <c r="AU6" s="22"/>
      <c r="AV6" s="1139"/>
      <c r="AW6" s="1139"/>
      <c r="AX6" s="1139"/>
      <c r="AY6" s="1139"/>
      <c r="AZ6" s="1139"/>
      <c r="BA6" s="1139"/>
      <c r="BB6" s="1139"/>
      <c r="BC6" s="1139"/>
      <c r="BD6" s="1139"/>
      <c r="BE6" s="1139"/>
      <c r="BF6" s="1139"/>
      <c r="BG6" s="1139"/>
      <c r="BH6" s="1139"/>
      <c r="BI6" s="1139"/>
      <c r="BJ6" s="1139"/>
      <c r="BK6" s="1139"/>
      <c r="BL6" s="1139"/>
      <c r="BM6" s="1139"/>
      <c r="BN6" s="1139"/>
      <c r="BO6" s="1139"/>
      <c r="BP6" s="22"/>
      <c r="BQ6" s="1139"/>
      <c r="BR6" s="1139"/>
      <c r="BS6" s="1139"/>
      <c r="BT6" s="1139"/>
      <c r="BU6" s="1139"/>
      <c r="BV6" s="1139"/>
      <c r="BW6" s="1139"/>
      <c r="BX6" s="1139"/>
      <c r="BY6" s="1139"/>
      <c r="BZ6" s="1139"/>
      <c r="CA6" s="1139"/>
      <c r="CB6" s="1139"/>
      <c r="CC6" s="1139"/>
      <c r="CD6" s="1139"/>
      <c r="CE6" s="1140"/>
      <c r="CF6" s="1139"/>
      <c r="CG6" s="1139"/>
      <c r="CH6" s="1139"/>
      <c r="CI6" s="1139"/>
      <c r="CJ6" s="1139"/>
      <c r="CK6" s="22"/>
      <c r="CL6" s="22"/>
      <c r="CM6" s="22"/>
      <c r="CN6" s="22"/>
      <c r="CO6" s="1139"/>
      <c r="CP6" s="1139"/>
      <c r="CQ6" s="1139"/>
      <c r="CR6" s="1139"/>
      <c r="CS6" s="1139"/>
      <c r="CT6" s="22"/>
      <c r="CU6" s="1139"/>
      <c r="CV6" s="1139"/>
      <c r="CW6" s="1139"/>
      <c r="CX6" s="1139"/>
      <c r="CY6" s="1139"/>
      <c r="CZ6" s="1139"/>
      <c r="DA6" s="1139"/>
      <c r="DB6" s="1139"/>
      <c r="DC6" s="1139"/>
      <c r="DD6" s="1139"/>
      <c r="DE6" s="1139"/>
      <c r="DF6" s="1139"/>
      <c r="DG6" s="1139"/>
      <c r="DH6" s="1139"/>
      <c r="DI6" s="1139"/>
      <c r="DJ6" s="1139"/>
      <c r="DK6" s="1139"/>
      <c r="DL6" s="1139"/>
      <c r="DM6" s="1139"/>
      <c r="DN6" s="1139"/>
      <c r="DO6" s="1139"/>
      <c r="DP6" s="1139"/>
      <c r="DQ6" s="1139"/>
      <c r="DR6" s="1139"/>
      <c r="DS6" s="1139"/>
      <c r="DT6" s="1139"/>
      <c r="DU6" s="1139"/>
      <c r="DV6" s="1139"/>
      <c r="DW6" s="1139"/>
      <c r="DX6" s="22"/>
      <c r="DY6" s="1139"/>
      <c r="DZ6" s="1139"/>
      <c r="EA6" s="1139"/>
      <c r="EB6" s="1139"/>
      <c r="EC6" s="1139"/>
      <c r="ED6" s="1139"/>
      <c r="EE6" s="1139"/>
      <c r="EF6" s="1139"/>
      <c r="EG6" s="1139"/>
      <c r="EH6" s="1139"/>
      <c r="EI6" s="1139"/>
      <c r="EJ6" s="1139"/>
      <c r="EK6" s="1139"/>
      <c r="EL6" s="1139"/>
      <c r="EM6" s="1139"/>
      <c r="EN6" s="1139"/>
      <c r="EO6" s="1139"/>
      <c r="EP6" s="1139"/>
      <c r="EQ6" s="1139"/>
      <c r="ER6" s="1139"/>
      <c r="ES6" s="1139"/>
      <c r="ET6" s="1139"/>
      <c r="EU6" s="1139"/>
      <c r="EV6" s="1139"/>
      <c r="EW6" s="1139"/>
      <c r="EX6" s="1139"/>
      <c r="EY6" s="1139"/>
      <c r="EZ6" s="1139"/>
      <c r="FA6" s="1139"/>
      <c r="FB6" s="22"/>
      <c r="FC6" s="1141"/>
      <c r="FD6" s="1141"/>
      <c r="FE6" s="1141"/>
      <c r="FF6" s="1141"/>
      <c r="FG6" s="1141"/>
      <c r="FH6" s="1141"/>
      <c r="FI6" s="1141"/>
      <c r="FJ6" s="1141"/>
      <c r="FK6" s="1141"/>
      <c r="FL6" s="1141"/>
      <c r="FM6" s="1141"/>
      <c r="FN6" s="1141"/>
      <c r="FO6" s="1141"/>
      <c r="FP6" s="1141"/>
      <c r="FQ6" s="1141"/>
      <c r="FR6" s="1141"/>
      <c r="FS6" s="1141"/>
      <c r="FT6" s="1141"/>
      <c r="FU6" s="1141"/>
      <c r="FV6" s="1141"/>
      <c r="FW6" s="1141"/>
      <c r="FX6" s="1141"/>
      <c r="FY6" s="1141"/>
      <c r="FZ6" s="1141"/>
      <c r="GA6" s="1141"/>
      <c r="GB6" s="1141"/>
      <c r="GC6" s="1141"/>
      <c r="GD6" s="1141"/>
      <c r="GE6" s="1141"/>
    </row>
    <row r="7" customFormat="false" ht="10.5" hidden="false" customHeight="true" outlineLevel="0" collapsed="false">
      <c r="F7" s="1142"/>
      <c r="G7" s="1142"/>
      <c r="H7" s="1142"/>
      <c r="I7" s="1142"/>
      <c r="J7" s="1142"/>
      <c r="K7" s="1142"/>
      <c r="L7" s="1142"/>
      <c r="M7" s="1142"/>
      <c r="N7" s="1142"/>
      <c r="O7" s="1142"/>
      <c r="P7" s="1142"/>
      <c r="Q7" s="1142"/>
      <c r="R7" s="1142"/>
      <c r="S7" s="1142"/>
      <c r="T7" s="1142"/>
      <c r="U7" s="1142"/>
      <c r="V7" s="1142"/>
      <c r="W7" s="1142"/>
      <c r="X7" s="1142"/>
      <c r="Y7" s="1142"/>
      <c r="Z7" s="1142"/>
      <c r="AA7" s="1142"/>
      <c r="AB7" s="1142"/>
      <c r="AC7" s="1142"/>
      <c r="AD7" s="1142"/>
      <c r="AE7" s="1142"/>
      <c r="AF7" s="1142"/>
      <c r="AG7" s="1142"/>
      <c r="AH7" s="1142"/>
      <c r="AI7" s="1142"/>
      <c r="AJ7" s="1142"/>
      <c r="AK7" s="1142"/>
      <c r="AL7" s="1142"/>
      <c r="AM7" s="1142"/>
      <c r="AN7" s="1142"/>
      <c r="AO7" s="1142"/>
      <c r="AP7" s="1142"/>
      <c r="AQ7" s="1142"/>
      <c r="AR7" s="1142"/>
      <c r="AS7" s="1142"/>
      <c r="AT7" s="1142"/>
      <c r="AU7" s="1142"/>
      <c r="AV7" s="1142"/>
      <c r="AW7" s="1142"/>
      <c r="AX7" s="1142"/>
      <c r="AY7" s="1142"/>
      <c r="AZ7" s="1142"/>
      <c r="BA7" s="1142"/>
      <c r="BB7" s="1142"/>
      <c r="BC7" s="1142"/>
      <c r="BD7" s="1142"/>
      <c r="BE7" s="1142"/>
      <c r="BF7" s="1142"/>
      <c r="BG7" s="1142"/>
      <c r="BH7" s="1142"/>
      <c r="BI7" s="1142"/>
      <c r="BJ7" s="1142"/>
      <c r="BK7" s="1142"/>
      <c r="BL7" s="1142"/>
      <c r="BM7" s="1142"/>
      <c r="BN7" s="1142"/>
      <c r="BO7" s="1142"/>
      <c r="BP7" s="1142"/>
      <c r="BQ7" s="1142"/>
      <c r="BR7" s="1142"/>
      <c r="BS7" s="1142"/>
      <c r="BT7" s="1142"/>
      <c r="BU7" s="1142"/>
      <c r="BV7" s="1142"/>
      <c r="BW7" s="1142"/>
      <c r="BX7" s="1142"/>
      <c r="BY7" s="1142"/>
      <c r="BZ7" s="1142"/>
      <c r="CA7" s="1142"/>
      <c r="CB7" s="1142"/>
      <c r="CC7" s="1142"/>
      <c r="CD7" s="1142"/>
      <c r="CE7" s="1142"/>
      <c r="CF7" s="1142"/>
      <c r="CG7" s="1142"/>
      <c r="CH7" s="1142"/>
      <c r="CI7" s="1142"/>
      <c r="CJ7" s="1142"/>
      <c r="CK7" s="1142"/>
      <c r="CL7" s="1142"/>
      <c r="CM7" s="1142"/>
      <c r="CN7" s="1142"/>
      <c r="CO7" s="1142"/>
      <c r="CP7" s="1142"/>
      <c r="CQ7" s="1142"/>
      <c r="CR7" s="1142"/>
      <c r="CS7" s="1142"/>
      <c r="CT7" s="1142"/>
      <c r="CU7" s="1142"/>
      <c r="CV7" s="1142"/>
      <c r="CW7" s="1142"/>
      <c r="CX7" s="1142"/>
      <c r="CY7" s="1142"/>
      <c r="CZ7" s="1142"/>
      <c r="DA7" s="1142"/>
      <c r="DB7" s="1142"/>
      <c r="DC7" s="1142"/>
      <c r="DD7" s="1142"/>
      <c r="DE7" s="1142"/>
      <c r="DF7" s="1142"/>
      <c r="DG7" s="1142"/>
      <c r="DH7" s="1142"/>
      <c r="DI7" s="1142"/>
      <c r="DJ7" s="1142"/>
      <c r="DK7" s="1142"/>
      <c r="DL7" s="1142"/>
      <c r="DM7" s="1142"/>
      <c r="DN7" s="1142"/>
      <c r="DO7" s="1142"/>
      <c r="DP7" s="1142"/>
      <c r="DQ7" s="1142"/>
      <c r="DR7" s="1142"/>
      <c r="DS7" s="1142"/>
      <c r="DT7" s="1142"/>
      <c r="DU7" s="1142"/>
      <c r="DV7" s="1142"/>
      <c r="DW7" s="1142"/>
      <c r="DX7" s="1142"/>
      <c r="DY7" s="1142"/>
      <c r="DZ7" s="1142"/>
      <c r="EA7" s="1142"/>
      <c r="EB7" s="1142"/>
      <c r="EC7" s="1142"/>
      <c r="ED7" s="1142"/>
      <c r="EE7" s="1142"/>
      <c r="EF7" s="1142"/>
      <c r="EG7" s="1142"/>
      <c r="EH7" s="1142"/>
      <c r="EI7" s="1142"/>
      <c r="EJ7" s="1142"/>
      <c r="EK7" s="1142"/>
      <c r="EL7" s="1142"/>
      <c r="EM7" s="1142"/>
      <c r="EN7" s="1142"/>
      <c r="EO7" s="1142"/>
      <c r="EP7" s="1142"/>
      <c r="EQ7" s="1142"/>
      <c r="ER7" s="1142"/>
      <c r="ES7" s="1142"/>
      <c r="ET7" s="1142"/>
      <c r="EU7" s="1142"/>
      <c r="EV7" s="1142"/>
      <c r="EW7" s="1142"/>
      <c r="EX7" s="1142"/>
      <c r="EY7" s="1142"/>
      <c r="EZ7" s="1142"/>
      <c r="FA7" s="1142"/>
      <c r="FB7" s="1142"/>
    </row>
    <row r="8" customFormat="false" ht="16.5" hidden="false" customHeight="false" outlineLevel="0" collapsed="false">
      <c r="A8" s="1067"/>
      <c r="B8" s="1067"/>
      <c r="C8" s="1143" t="s">
        <v>29</v>
      </c>
      <c r="D8" s="1143"/>
      <c r="E8" s="1143"/>
      <c r="F8" s="1144" t="s">
        <v>746</v>
      </c>
      <c r="G8" s="1144"/>
      <c r="H8" s="1144"/>
      <c r="I8" s="1144"/>
      <c r="J8" s="1144"/>
      <c r="K8" s="1145" t="s">
        <v>754</v>
      </c>
      <c r="L8" s="1144"/>
      <c r="M8" s="1144"/>
      <c r="N8" s="1144"/>
      <c r="O8" s="1129"/>
      <c r="P8" s="1145" t="s">
        <v>754</v>
      </c>
      <c r="Q8" s="1144"/>
      <c r="R8" s="1144"/>
      <c r="S8" s="1144"/>
      <c r="T8" s="1129"/>
      <c r="U8" s="1145" t="s">
        <v>754</v>
      </c>
      <c r="V8" s="1144"/>
      <c r="W8" s="1144"/>
      <c r="X8" s="1144"/>
      <c r="Y8" s="1129"/>
      <c r="Z8" s="1145" t="s">
        <v>754</v>
      </c>
      <c r="AA8" s="1144"/>
      <c r="AB8" s="1144"/>
      <c r="AC8" s="1144"/>
      <c r="AD8" s="1129"/>
      <c r="AE8" s="1145" t="s">
        <v>754</v>
      </c>
      <c r="AF8" s="1144"/>
      <c r="AG8" s="1144"/>
      <c r="AH8" s="1144"/>
      <c r="AI8" s="1129"/>
      <c r="AJ8" s="1144" t="s">
        <v>747</v>
      </c>
      <c r="AK8" s="1129"/>
      <c r="AL8" s="1144"/>
      <c r="AM8" s="1144"/>
      <c r="AN8" s="1144"/>
      <c r="AO8" s="1144"/>
      <c r="AP8" s="1144"/>
      <c r="AQ8" s="1145" t="s">
        <v>754</v>
      </c>
      <c r="AR8" s="1144"/>
      <c r="AS8" s="1144"/>
      <c r="AT8" s="1144"/>
      <c r="AU8" s="1129"/>
      <c r="AV8" s="1145" t="s">
        <v>754</v>
      </c>
      <c r="AW8" s="1144"/>
      <c r="AX8" s="1144"/>
      <c r="AY8" s="1144"/>
      <c r="AZ8" s="1129"/>
      <c r="BA8" s="1145" t="s">
        <v>754</v>
      </c>
      <c r="BB8" s="1144"/>
      <c r="BC8" s="1144"/>
      <c r="BD8" s="1144"/>
      <c r="BE8" s="1129"/>
      <c r="BF8" s="1145" t="s">
        <v>754</v>
      </c>
      <c r="BG8" s="1144"/>
      <c r="BH8" s="1144"/>
      <c r="BI8" s="1144"/>
      <c r="BJ8" s="1129"/>
      <c r="BK8" s="1145" t="s">
        <v>754</v>
      </c>
      <c r="BL8" s="1144"/>
      <c r="BM8" s="1144"/>
      <c r="BN8" s="1144"/>
      <c r="BO8" s="1129"/>
      <c r="BP8" s="1144" t="s">
        <v>748</v>
      </c>
      <c r="BQ8" s="1144"/>
      <c r="BR8" s="1144"/>
      <c r="BS8" s="1144"/>
      <c r="BT8" s="1144"/>
      <c r="BU8" s="1145" t="s">
        <v>754</v>
      </c>
      <c r="BV8" s="1144"/>
      <c r="BW8" s="1144"/>
      <c r="BX8" s="1144"/>
      <c r="BY8" s="1129"/>
      <c r="BZ8" s="1145" t="s">
        <v>754</v>
      </c>
      <c r="CA8" s="1144"/>
      <c r="CB8" s="1144"/>
      <c r="CC8" s="1144"/>
      <c r="CD8" s="1129"/>
      <c r="CE8" s="1145" t="s">
        <v>754</v>
      </c>
      <c r="CF8" s="1144"/>
      <c r="CG8" s="1144"/>
      <c r="CH8" s="1144"/>
      <c r="CI8" s="1129"/>
      <c r="CJ8" s="1145" t="s">
        <v>754</v>
      </c>
      <c r="CK8" s="1144"/>
      <c r="CL8" s="1144"/>
      <c r="CM8" s="1144"/>
      <c r="CN8" s="1129"/>
      <c r="CO8" s="1145" t="s">
        <v>754</v>
      </c>
      <c r="CP8" s="1144"/>
      <c r="CQ8" s="1144"/>
      <c r="CR8" s="1144"/>
      <c r="CS8" s="1129"/>
      <c r="CT8" s="1131" t="s">
        <v>749</v>
      </c>
      <c r="CU8" s="1144"/>
      <c r="CV8" s="1144"/>
      <c r="CW8" s="1144"/>
      <c r="CX8" s="1144"/>
      <c r="CY8" s="1145" t="s">
        <v>754</v>
      </c>
      <c r="CZ8" s="1144"/>
      <c r="DA8" s="1144"/>
      <c r="DB8" s="1144"/>
      <c r="DC8" s="1129"/>
      <c r="DD8" s="1145" t="s">
        <v>754</v>
      </c>
      <c r="DE8" s="1144"/>
      <c r="DF8" s="1144"/>
      <c r="DG8" s="1144"/>
      <c r="DH8" s="1129"/>
      <c r="DI8" s="1145" t="s">
        <v>754</v>
      </c>
      <c r="DJ8" s="1144"/>
      <c r="DK8" s="1144"/>
      <c r="DL8" s="1144"/>
      <c r="DM8" s="1129"/>
      <c r="DN8" s="1145" t="s">
        <v>754</v>
      </c>
      <c r="DO8" s="1144"/>
      <c r="DP8" s="1144"/>
      <c r="DQ8" s="1144"/>
      <c r="DR8" s="1129"/>
      <c r="DS8" s="1145" t="s">
        <v>754</v>
      </c>
      <c r="DT8" s="1144"/>
      <c r="DU8" s="1144"/>
      <c r="DV8" s="1144"/>
      <c r="DW8" s="1129"/>
      <c r="DX8" s="1131" t="s">
        <v>750</v>
      </c>
      <c r="DY8" s="1144"/>
      <c r="DZ8" s="1144"/>
      <c r="EA8" s="1144"/>
      <c r="EB8" s="1144"/>
      <c r="EC8" s="1145" t="s">
        <v>754</v>
      </c>
      <c r="ED8" s="1144"/>
      <c r="EE8" s="1144"/>
      <c r="EF8" s="1144"/>
      <c r="EG8" s="1129"/>
      <c r="EH8" s="1145" t="s">
        <v>754</v>
      </c>
      <c r="EI8" s="1144"/>
      <c r="EJ8" s="1144"/>
      <c r="EK8" s="1144"/>
      <c r="EL8" s="1129"/>
      <c r="EM8" s="1145" t="s">
        <v>754</v>
      </c>
      <c r="EN8" s="1144"/>
      <c r="EO8" s="1144"/>
      <c r="EP8" s="1144"/>
      <c r="EQ8" s="1129"/>
      <c r="ER8" s="1145" t="s">
        <v>754</v>
      </c>
      <c r="ES8" s="1144"/>
      <c r="ET8" s="1144"/>
      <c r="EU8" s="1144"/>
      <c r="EV8" s="1129"/>
      <c r="EW8" s="1145" t="s">
        <v>754</v>
      </c>
      <c r="EX8" s="1144"/>
      <c r="EY8" s="1144"/>
      <c r="EZ8" s="1144"/>
      <c r="FA8" s="1129"/>
      <c r="FB8" s="1129" t="s">
        <v>751</v>
      </c>
      <c r="FC8" s="1144"/>
      <c r="FD8" s="1144"/>
      <c r="FE8" s="1144"/>
      <c r="FF8" s="1144"/>
      <c r="FG8" s="1145" t="s">
        <v>754</v>
      </c>
      <c r="FH8" s="1144"/>
      <c r="FI8" s="1144"/>
      <c r="FJ8" s="1144"/>
      <c r="FK8" s="1129"/>
      <c r="FL8" s="1145" t="s">
        <v>754</v>
      </c>
      <c r="FM8" s="1144"/>
      <c r="FN8" s="1144"/>
      <c r="FO8" s="1144"/>
      <c r="FP8" s="1129"/>
      <c r="FQ8" s="1145" t="s">
        <v>754</v>
      </c>
      <c r="FR8" s="1144"/>
      <c r="FS8" s="1144"/>
      <c r="FT8" s="1144"/>
      <c r="FU8" s="1129"/>
      <c r="FV8" s="1145" t="s">
        <v>754</v>
      </c>
      <c r="FW8" s="1144"/>
      <c r="FX8" s="1144"/>
      <c r="FY8" s="1144"/>
      <c r="FZ8" s="1129"/>
      <c r="GA8" s="1145" t="s">
        <v>754</v>
      </c>
      <c r="GB8" s="1144"/>
      <c r="GC8" s="1144"/>
      <c r="GD8" s="1144"/>
      <c r="GE8" s="1129"/>
    </row>
    <row r="9" customFormat="false" ht="27.75" hidden="false" customHeight="true" outlineLevel="0" collapsed="false">
      <c r="A9" s="1072" t="s">
        <v>311</v>
      </c>
      <c r="B9" s="1073" t="s">
        <v>323</v>
      </c>
      <c r="C9" s="1074" t="s">
        <v>735</v>
      </c>
      <c r="D9" s="1075" t="s">
        <v>736</v>
      </c>
      <c r="E9" s="1076" t="s">
        <v>737</v>
      </c>
      <c r="F9" s="1146" t="s">
        <v>755</v>
      </c>
      <c r="G9" s="1147" t="s">
        <v>756</v>
      </c>
      <c r="H9" s="1147" t="s">
        <v>757</v>
      </c>
      <c r="I9" s="1147" t="s">
        <v>758</v>
      </c>
      <c r="J9" s="1147" t="s">
        <v>759</v>
      </c>
      <c r="K9" s="1148" t="s">
        <v>760</v>
      </c>
      <c r="L9" s="1148" t="s">
        <v>756</v>
      </c>
      <c r="M9" s="1148" t="s">
        <v>757</v>
      </c>
      <c r="N9" s="1148" t="s">
        <v>758</v>
      </c>
      <c r="O9" s="1148" t="s">
        <v>759</v>
      </c>
      <c r="P9" s="1148" t="s">
        <v>760</v>
      </c>
      <c r="Q9" s="1148" t="s">
        <v>756</v>
      </c>
      <c r="R9" s="1148" t="s">
        <v>757</v>
      </c>
      <c r="S9" s="1148" t="s">
        <v>758</v>
      </c>
      <c r="T9" s="1148" t="s">
        <v>759</v>
      </c>
      <c r="U9" s="1148" t="s">
        <v>760</v>
      </c>
      <c r="V9" s="1148" t="s">
        <v>756</v>
      </c>
      <c r="W9" s="1148" t="s">
        <v>757</v>
      </c>
      <c r="X9" s="1148" t="s">
        <v>758</v>
      </c>
      <c r="Y9" s="1148" t="s">
        <v>759</v>
      </c>
      <c r="Z9" s="1148" t="s">
        <v>760</v>
      </c>
      <c r="AA9" s="1148" t="s">
        <v>756</v>
      </c>
      <c r="AB9" s="1148" t="s">
        <v>757</v>
      </c>
      <c r="AC9" s="1148" t="s">
        <v>758</v>
      </c>
      <c r="AD9" s="1148" t="s">
        <v>759</v>
      </c>
      <c r="AE9" s="1148" t="s">
        <v>760</v>
      </c>
      <c r="AF9" s="1148" t="s">
        <v>756</v>
      </c>
      <c r="AG9" s="1148" t="s">
        <v>757</v>
      </c>
      <c r="AH9" s="1148" t="s">
        <v>758</v>
      </c>
      <c r="AI9" s="1148" t="s">
        <v>759</v>
      </c>
      <c r="AJ9" s="1146" t="s">
        <v>755</v>
      </c>
      <c r="AK9" s="1149" t="s">
        <v>736</v>
      </c>
      <c r="AL9" s="1150" t="s">
        <v>737</v>
      </c>
      <c r="AM9" s="1148" t="s">
        <v>756</v>
      </c>
      <c r="AN9" s="1148" t="s">
        <v>757</v>
      </c>
      <c r="AO9" s="1148" t="s">
        <v>758</v>
      </c>
      <c r="AP9" s="1148" t="s">
        <v>759</v>
      </c>
      <c r="AQ9" s="1148" t="s">
        <v>760</v>
      </c>
      <c r="AR9" s="1148" t="s">
        <v>756</v>
      </c>
      <c r="AS9" s="1148" t="s">
        <v>757</v>
      </c>
      <c r="AT9" s="1148" t="s">
        <v>758</v>
      </c>
      <c r="AU9" s="1148" t="s">
        <v>759</v>
      </c>
      <c r="AV9" s="1148" t="s">
        <v>760</v>
      </c>
      <c r="AW9" s="1148" t="s">
        <v>756</v>
      </c>
      <c r="AX9" s="1148" t="s">
        <v>757</v>
      </c>
      <c r="AY9" s="1148" t="s">
        <v>758</v>
      </c>
      <c r="AZ9" s="1148" t="s">
        <v>759</v>
      </c>
      <c r="BA9" s="1148" t="s">
        <v>760</v>
      </c>
      <c r="BB9" s="1148" t="s">
        <v>756</v>
      </c>
      <c r="BC9" s="1148" t="s">
        <v>757</v>
      </c>
      <c r="BD9" s="1148" t="s">
        <v>758</v>
      </c>
      <c r="BE9" s="1148" t="s">
        <v>759</v>
      </c>
      <c r="BF9" s="1148" t="s">
        <v>760</v>
      </c>
      <c r="BG9" s="1148" t="s">
        <v>756</v>
      </c>
      <c r="BH9" s="1148" t="s">
        <v>757</v>
      </c>
      <c r="BI9" s="1148" t="s">
        <v>758</v>
      </c>
      <c r="BJ9" s="1148" t="s">
        <v>759</v>
      </c>
      <c r="BK9" s="1148" t="s">
        <v>760</v>
      </c>
      <c r="BL9" s="1148" t="s">
        <v>756</v>
      </c>
      <c r="BM9" s="1148" t="s">
        <v>757</v>
      </c>
      <c r="BN9" s="1148" t="s">
        <v>758</v>
      </c>
      <c r="BO9" s="1148" t="s">
        <v>759</v>
      </c>
      <c r="BP9" s="1146" t="s">
        <v>755</v>
      </c>
      <c r="BQ9" s="1148" t="s">
        <v>756</v>
      </c>
      <c r="BR9" s="1148" t="s">
        <v>757</v>
      </c>
      <c r="BS9" s="1148" t="s">
        <v>758</v>
      </c>
      <c r="BT9" s="1148" t="s">
        <v>759</v>
      </c>
      <c r="BU9" s="1148" t="s">
        <v>760</v>
      </c>
      <c r="BV9" s="1148" t="s">
        <v>756</v>
      </c>
      <c r="BW9" s="1148" t="s">
        <v>757</v>
      </c>
      <c r="BX9" s="1148" t="s">
        <v>758</v>
      </c>
      <c r="BY9" s="1148" t="s">
        <v>759</v>
      </c>
      <c r="BZ9" s="1148" t="s">
        <v>760</v>
      </c>
      <c r="CA9" s="1148" t="s">
        <v>756</v>
      </c>
      <c r="CB9" s="1148" t="s">
        <v>757</v>
      </c>
      <c r="CC9" s="1148" t="s">
        <v>758</v>
      </c>
      <c r="CD9" s="1148" t="s">
        <v>759</v>
      </c>
      <c r="CE9" s="1148" t="s">
        <v>760</v>
      </c>
      <c r="CF9" s="1148" t="s">
        <v>756</v>
      </c>
      <c r="CG9" s="1148" t="s">
        <v>757</v>
      </c>
      <c r="CH9" s="1148" t="s">
        <v>758</v>
      </c>
      <c r="CI9" s="1148" t="s">
        <v>759</v>
      </c>
      <c r="CJ9" s="1148" t="s">
        <v>760</v>
      </c>
      <c r="CK9" s="1148" t="s">
        <v>756</v>
      </c>
      <c r="CL9" s="1148" t="s">
        <v>757</v>
      </c>
      <c r="CM9" s="1148" t="s">
        <v>758</v>
      </c>
      <c r="CN9" s="1148" t="s">
        <v>759</v>
      </c>
      <c r="CO9" s="1148" t="s">
        <v>760</v>
      </c>
      <c r="CP9" s="1148" t="s">
        <v>756</v>
      </c>
      <c r="CQ9" s="1148" t="s">
        <v>757</v>
      </c>
      <c r="CR9" s="1148" t="s">
        <v>758</v>
      </c>
      <c r="CS9" s="1148" t="s">
        <v>759</v>
      </c>
      <c r="CT9" s="1146" t="s">
        <v>755</v>
      </c>
      <c r="CU9" s="1148" t="s">
        <v>756</v>
      </c>
      <c r="CV9" s="1148" t="s">
        <v>757</v>
      </c>
      <c r="CW9" s="1148" t="s">
        <v>758</v>
      </c>
      <c r="CX9" s="1148" t="s">
        <v>759</v>
      </c>
      <c r="CY9" s="1148" t="s">
        <v>760</v>
      </c>
      <c r="CZ9" s="1148" t="s">
        <v>756</v>
      </c>
      <c r="DA9" s="1148" t="s">
        <v>757</v>
      </c>
      <c r="DB9" s="1148" t="s">
        <v>758</v>
      </c>
      <c r="DC9" s="1148" t="s">
        <v>759</v>
      </c>
      <c r="DD9" s="1148" t="s">
        <v>760</v>
      </c>
      <c r="DE9" s="1148" t="s">
        <v>756</v>
      </c>
      <c r="DF9" s="1148" t="s">
        <v>757</v>
      </c>
      <c r="DG9" s="1148" t="s">
        <v>758</v>
      </c>
      <c r="DH9" s="1148" t="s">
        <v>759</v>
      </c>
      <c r="DI9" s="1148" t="s">
        <v>760</v>
      </c>
      <c r="DJ9" s="1148" t="s">
        <v>756</v>
      </c>
      <c r="DK9" s="1148" t="s">
        <v>757</v>
      </c>
      <c r="DL9" s="1148" t="s">
        <v>758</v>
      </c>
      <c r="DM9" s="1148" t="s">
        <v>759</v>
      </c>
      <c r="DN9" s="1148" t="s">
        <v>760</v>
      </c>
      <c r="DO9" s="1148" t="s">
        <v>756</v>
      </c>
      <c r="DP9" s="1148" t="s">
        <v>757</v>
      </c>
      <c r="DQ9" s="1148" t="s">
        <v>758</v>
      </c>
      <c r="DR9" s="1148" t="s">
        <v>759</v>
      </c>
      <c r="DS9" s="1148" t="s">
        <v>760</v>
      </c>
      <c r="DT9" s="1148" t="s">
        <v>756</v>
      </c>
      <c r="DU9" s="1148" t="s">
        <v>757</v>
      </c>
      <c r="DV9" s="1148" t="s">
        <v>758</v>
      </c>
      <c r="DW9" s="1148" t="s">
        <v>759</v>
      </c>
      <c r="DX9" s="1146" t="s">
        <v>755</v>
      </c>
      <c r="DY9" s="1148" t="s">
        <v>756</v>
      </c>
      <c r="DZ9" s="1148" t="s">
        <v>757</v>
      </c>
      <c r="EA9" s="1148" t="s">
        <v>758</v>
      </c>
      <c r="EB9" s="1148" t="s">
        <v>759</v>
      </c>
      <c r="EC9" s="1148" t="s">
        <v>760</v>
      </c>
      <c r="ED9" s="1148" t="s">
        <v>756</v>
      </c>
      <c r="EE9" s="1148" t="s">
        <v>757</v>
      </c>
      <c r="EF9" s="1148" t="s">
        <v>758</v>
      </c>
      <c r="EG9" s="1148" t="s">
        <v>759</v>
      </c>
      <c r="EH9" s="1148" t="s">
        <v>760</v>
      </c>
      <c r="EI9" s="1148" t="s">
        <v>756</v>
      </c>
      <c r="EJ9" s="1148" t="s">
        <v>757</v>
      </c>
      <c r="EK9" s="1148" t="s">
        <v>758</v>
      </c>
      <c r="EL9" s="1148" t="s">
        <v>759</v>
      </c>
      <c r="EM9" s="1148" t="s">
        <v>760</v>
      </c>
      <c r="EN9" s="1148" t="s">
        <v>756</v>
      </c>
      <c r="EO9" s="1148" t="s">
        <v>757</v>
      </c>
      <c r="EP9" s="1148" t="s">
        <v>758</v>
      </c>
      <c r="EQ9" s="1148" t="s">
        <v>759</v>
      </c>
      <c r="ER9" s="1148" t="s">
        <v>760</v>
      </c>
      <c r="ES9" s="1148" t="s">
        <v>756</v>
      </c>
      <c r="ET9" s="1148" t="s">
        <v>757</v>
      </c>
      <c r="EU9" s="1148" t="s">
        <v>758</v>
      </c>
      <c r="EV9" s="1148" t="s">
        <v>759</v>
      </c>
      <c r="EW9" s="1148" t="s">
        <v>760</v>
      </c>
      <c r="EX9" s="1148" t="s">
        <v>756</v>
      </c>
      <c r="EY9" s="1148" t="s">
        <v>757</v>
      </c>
      <c r="EZ9" s="1148" t="s">
        <v>758</v>
      </c>
      <c r="FA9" s="1148" t="s">
        <v>759</v>
      </c>
      <c r="FB9" s="1146" t="s">
        <v>755</v>
      </c>
      <c r="FC9" s="1148" t="s">
        <v>756</v>
      </c>
      <c r="FD9" s="1148" t="s">
        <v>757</v>
      </c>
      <c r="FE9" s="1148" t="s">
        <v>758</v>
      </c>
      <c r="FF9" s="1148" t="s">
        <v>759</v>
      </c>
      <c r="FG9" s="1148" t="s">
        <v>760</v>
      </c>
      <c r="FH9" s="1148" t="s">
        <v>756</v>
      </c>
      <c r="FI9" s="1148" t="s">
        <v>757</v>
      </c>
      <c r="FJ9" s="1148" t="s">
        <v>758</v>
      </c>
      <c r="FK9" s="1148" t="s">
        <v>759</v>
      </c>
      <c r="FL9" s="1148" t="s">
        <v>760</v>
      </c>
      <c r="FM9" s="1148" t="s">
        <v>756</v>
      </c>
      <c r="FN9" s="1148" t="s">
        <v>757</v>
      </c>
      <c r="FO9" s="1148" t="s">
        <v>758</v>
      </c>
      <c r="FP9" s="1148" t="s">
        <v>759</v>
      </c>
      <c r="FQ9" s="1148" t="s">
        <v>760</v>
      </c>
      <c r="FR9" s="1148" t="s">
        <v>756</v>
      </c>
      <c r="FS9" s="1148" t="s">
        <v>757</v>
      </c>
      <c r="FT9" s="1148" t="s">
        <v>758</v>
      </c>
      <c r="FU9" s="1148" t="s">
        <v>759</v>
      </c>
      <c r="FV9" s="1148" t="s">
        <v>760</v>
      </c>
      <c r="FW9" s="1148" t="s">
        <v>756</v>
      </c>
      <c r="FX9" s="1148" t="s">
        <v>757</v>
      </c>
      <c r="FY9" s="1148" t="s">
        <v>758</v>
      </c>
      <c r="FZ9" s="1148" t="s">
        <v>759</v>
      </c>
      <c r="GA9" s="1148" t="s">
        <v>760</v>
      </c>
      <c r="GB9" s="1148" t="s">
        <v>756</v>
      </c>
      <c r="GC9" s="1148" t="s">
        <v>757</v>
      </c>
      <c r="GD9" s="1148" t="s">
        <v>758</v>
      </c>
      <c r="GE9" s="1148" t="s">
        <v>759</v>
      </c>
    </row>
    <row r="10" customFormat="false" ht="27" hidden="false" customHeight="false" outlineLevel="0" collapsed="false">
      <c r="A10" s="1151" t="str">
        <f aca="false">'5 PTS II'!H6</f>
        <v>BNP (BSF + PCB + B-components)</v>
      </c>
      <c r="B10" s="1083" t="n">
        <f aca="false">'6 Morphologic'!H15</f>
        <v>34.12952</v>
      </c>
      <c r="C10" s="1084" t="n">
        <f aca="false">'6 Morphologic'!H10</f>
        <v>0.184</v>
      </c>
      <c r="D10" s="1083" t="n">
        <f aca="false">'6 Morphologic'!H18</f>
        <v>31.230950380297</v>
      </c>
      <c r="E10" s="1152" t="n">
        <f aca="false">'6 Morphologic'!H19</f>
        <v>37.028089619703</v>
      </c>
      <c r="F10" s="1153" t="n">
        <v>25.56</v>
      </c>
      <c r="G10" s="1154"/>
      <c r="H10" s="1154"/>
      <c r="I10" s="1154"/>
      <c r="J10" s="1154"/>
      <c r="K10" s="1154"/>
      <c r="L10" s="1154"/>
      <c r="M10" s="1154"/>
      <c r="N10" s="1154"/>
      <c r="O10" s="1154"/>
      <c r="P10" s="1154"/>
      <c r="Q10" s="1154"/>
      <c r="R10" s="1154"/>
      <c r="S10" s="1154"/>
      <c r="T10" s="1154"/>
      <c r="U10" s="1154"/>
      <c r="V10" s="1154"/>
      <c r="W10" s="1154"/>
      <c r="X10" s="1154"/>
      <c r="Y10" s="1154"/>
      <c r="Z10" s="1154"/>
      <c r="AA10" s="1154"/>
      <c r="AB10" s="1154"/>
      <c r="AC10" s="1154"/>
      <c r="AD10" s="1154"/>
      <c r="AE10" s="1154"/>
      <c r="AF10" s="1154"/>
      <c r="AG10" s="1154"/>
      <c r="AH10" s="1154"/>
      <c r="AI10" s="1154"/>
      <c r="AJ10" s="1153" t="n">
        <v>25.56</v>
      </c>
      <c r="AK10" s="1154"/>
      <c r="AL10" s="1154"/>
      <c r="AM10" s="1154"/>
      <c r="AN10" s="1154"/>
      <c r="AO10" s="1154"/>
      <c r="AP10" s="1154"/>
      <c r="AQ10" s="1154"/>
      <c r="AR10" s="1154"/>
      <c r="AS10" s="1154"/>
      <c r="AT10" s="1154"/>
      <c r="AU10" s="1154"/>
      <c r="AV10" s="1154"/>
      <c r="AW10" s="1154"/>
      <c r="AX10" s="1154"/>
      <c r="AY10" s="1154"/>
      <c r="AZ10" s="1154"/>
      <c r="BA10" s="1154"/>
      <c r="BB10" s="1154"/>
      <c r="BC10" s="1154"/>
      <c r="BD10" s="1154"/>
      <c r="BE10" s="1154"/>
      <c r="BF10" s="1154"/>
      <c r="BG10" s="1154"/>
      <c r="BH10" s="1154"/>
      <c r="BI10" s="1154"/>
      <c r="BJ10" s="1154"/>
      <c r="BK10" s="1154"/>
      <c r="BL10" s="1154"/>
      <c r="BM10" s="1154"/>
      <c r="BN10" s="1154"/>
      <c r="BO10" s="1154"/>
      <c r="BP10" s="1153" t="n">
        <v>23</v>
      </c>
      <c r="BQ10" s="1154"/>
      <c r="BR10" s="1154"/>
      <c r="BS10" s="1154"/>
      <c r="BT10" s="1154"/>
      <c r="BU10" s="1154"/>
      <c r="BV10" s="1154"/>
      <c r="BW10" s="1154"/>
      <c r="BX10" s="1154"/>
      <c r="BY10" s="1154"/>
      <c r="BZ10" s="1154"/>
      <c r="CA10" s="1154"/>
      <c r="CB10" s="1154"/>
      <c r="CC10" s="1154"/>
      <c r="CD10" s="1154"/>
      <c r="CE10" s="1154"/>
      <c r="CF10" s="1154"/>
      <c r="CG10" s="1154"/>
      <c r="CH10" s="1154"/>
      <c r="CI10" s="1154"/>
      <c r="CJ10" s="1154"/>
      <c r="CK10" s="1154"/>
      <c r="CL10" s="1154"/>
      <c r="CM10" s="1154"/>
      <c r="CN10" s="1154"/>
      <c r="CO10" s="1154"/>
      <c r="CP10" s="1154"/>
      <c r="CQ10" s="1154"/>
      <c r="CR10" s="1154"/>
      <c r="CS10" s="1154"/>
      <c r="CT10" s="1153" t="n">
        <v>23</v>
      </c>
      <c r="CU10" s="1154"/>
      <c r="CV10" s="1154"/>
      <c r="CW10" s="1154"/>
      <c r="CX10" s="1154"/>
      <c r="CY10" s="1154"/>
      <c r="CZ10" s="1154"/>
      <c r="DA10" s="1154"/>
      <c r="DB10" s="1154"/>
      <c r="DC10" s="1154"/>
      <c r="DD10" s="1154"/>
      <c r="DE10" s="1154"/>
      <c r="DF10" s="1154"/>
      <c r="DG10" s="1154"/>
      <c r="DH10" s="1154"/>
      <c r="DI10" s="1154"/>
      <c r="DJ10" s="1154"/>
      <c r="DK10" s="1154"/>
      <c r="DL10" s="1154"/>
      <c r="DM10" s="1154"/>
      <c r="DN10" s="1154"/>
      <c r="DO10" s="1154"/>
      <c r="DP10" s="1154"/>
      <c r="DQ10" s="1154"/>
      <c r="DR10" s="1154"/>
      <c r="DS10" s="1154"/>
      <c r="DT10" s="1154"/>
      <c r="DU10" s="1154"/>
      <c r="DV10" s="1154"/>
      <c r="DW10" s="1154"/>
      <c r="DX10" s="1153" t="n">
        <v>23</v>
      </c>
      <c r="DY10" s="1154"/>
      <c r="DZ10" s="1154"/>
      <c r="EA10" s="1154"/>
      <c r="EB10" s="1154"/>
      <c r="EC10" s="1154"/>
      <c r="ED10" s="1154"/>
      <c r="EE10" s="1154"/>
      <c r="EF10" s="1154"/>
      <c r="EG10" s="1154"/>
      <c r="EH10" s="1154"/>
      <c r="EI10" s="1154"/>
      <c r="EJ10" s="1154"/>
      <c r="EK10" s="1154"/>
      <c r="EL10" s="1154"/>
      <c r="EM10" s="1154"/>
      <c r="EN10" s="1154"/>
      <c r="EO10" s="1154"/>
      <c r="EP10" s="1154"/>
      <c r="EQ10" s="1154"/>
      <c r="ER10" s="1154"/>
      <c r="ES10" s="1154"/>
      <c r="ET10" s="1154"/>
      <c r="EU10" s="1154"/>
      <c r="EV10" s="1154"/>
      <c r="EW10" s="1154"/>
      <c r="EX10" s="1154"/>
      <c r="EY10" s="1154"/>
      <c r="EZ10" s="1154"/>
      <c r="FA10" s="1154"/>
      <c r="FB10" s="1153" t="n">
        <v>23</v>
      </c>
      <c r="FC10" s="1154"/>
      <c r="FD10" s="1154"/>
      <c r="FE10" s="1154"/>
      <c r="FF10" s="1154"/>
      <c r="FG10" s="1154"/>
      <c r="FH10" s="1154"/>
      <c r="FI10" s="1154"/>
      <c r="FJ10" s="1154"/>
      <c r="FK10" s="1154"/>
      <c r="FL10" s="1154"/>
      <c r="FM10" s="1154"/>
      <c r="FN10" s="1154"/>
      <c r="FO10" s="1154"/>
      <c r="FP10" s="1154"/>
      <c r="FQ10" s="1154"/>
      <c r="FR10" s="1154"/>
      <c r="FS10" s="1154"/>
      <c r="FT10" s="1154"/>
      <c r="FU10" s="1154"/>
      <c r="FV10" s="1154"/>
      <c r="FW10" s="1154"/>
      <c r="FX10" s="1154"/>
      <c r="FY10" s="1154"/>
      <c r="FZ10" s="1154"/>
      <c r="GA10" s="1154"/>
      <c r="GB10" s="1154"/>
      <c r="GC10" s="1154"/>
      <c r="GD10" s="1154"/>
      <c r="GE10" s="1154"/>
    </row>
    <row r="11" customFormat="false" ht="27" hidden="false" customHeight="false" outlineLevel="0" collapsed="false">
      <c r="A11" s="1151" t="str">
        <f aca="false">'5 PTS II'!I6</f>
        <v>Sensor &amp; other additional processor</v>
      </c>
      <c r="B11" s="1092" t="n">
        <f aca="false">'6 Morphologic'!K15</f>
        <v>0</v>
      </c>
      <c r="C11" s="1093" t="n">
        <f aca="false">'6 Morphologic'!K10</f>
        <v>0</v>
      </c>
      <c r="D11" s="1092" t="n">
        <f aca="false">'6 Morphologic'!K18</f>
        <v>0</v>
      </c>
      <c r="E11" s="1155" t="n">
        <f aca="false">'6 Morphologic'!K19</f>
        <v>0</v>
      </c>
      <c r="F11" s="1153" t="n">
        <v>0</v>
      </c>
      <c r="G11" s="1154"/>
      <c r="H11" s="1154"/>
      <c r="I11" s="1154"/>
      <c r="J11" s="1154"/>
      <c r="K11" s="1154"/>
      <c r="L11" s="1154"/>
      <c r="M11" s="1154"/>
      <c r="N11" s="1154"/>
      <c r="O11" s="1154"/>
      <c r="P11" s="1154"/>
      <c r="Q11" s="1154"/>
      <c r="R11" s="1154"/>
      <c r="S11" s="1154"/>
      <c r="T11" s="1154"/>
      <c r="U11" s="1154"/>
      <c r="V11" s="1154"/>
      <c r="W11" s="1154"/>
      <c r="X11" s="1154"/>
      <c r="Y11" s="1154"/>
      <c r="Z11" s="1154"/>
      <c r="AA11" s="1154"/>
      <c r="AB11" s="1154"/>
      <c r="AC11" s="1154"/>
      <c r="AD11" s="1154"/>
      <c r="AE11" s="1154"/>
      <c r="AF11" s="1154"/>
      <c r="AG11" s="1154"/>
      <c r="AH11" s="1154"/>
      <c r="AI11" s="1154"/>
      <c r="AJ11" s="1153" t="n">
        <v>0</v>
      </c>
      <c r="AK11" s="1154"/>
      <c r="AL11" s="1154"/>
      <c r="AM11" s="1154"/>
      <c r="AN11" s="1154"/>
      <c r="AO11" s="1154"/>
      <c r="AP11" s="1154"/>
      <c r="AQ11" s="1154"/>
      <c r="AR11" s="1154"/>
      <c r="AS11" s="1154"/>
      <c r="AT11" s="1154"/>
      <c r="AU11" s="1154"/>
      <c r="AV11" s="1154"/>
      <c r="AW11" s="1154"/>
      <c r="AX11" s="1154"/>
      <c r="AY11" s="1154"/>
      <c r="AZ11" s="1154"/>
      <c r="BA11" s="1154"/>
      <c r="BB11" s="1154"/>
      <c r="BC11" s="1154"/>
      <c r="BD11" s="1154"/>
      <c r="BE11" s="1154"/>
      <c r="BF11" s="1154"/>
      <c r="BG11" s="1154"/>
      <c r="BH11" s="1154"/>
      <c r="BI11" s="1154"/>
      <c r="BJ11" s="1154"/>
      <c r="BK11" s="1154"/>
      <c r="BL11" s="1154"/>
      <c r="BM11" s="1154"/>
      <c r="BN11" s="1154"/>
      <c r="BO11" s="1154"/>
      <c r="BP11" s="1153" t="n">
        <v>0</v>
      </c>
      <c r="BQ11" s="1154"/>
      <c r="BR11" s="1154"/>
      <c r="BS11" s="1154"/>
      <c r="BT11" s="1154"/>
      <c r="BU11" s="1154"/>
      <c r="BV11" s="1154"/>
      <c r="BW11" s="1154"/>
      <c r="BX11" s="1154"/>
      <c r="BY11" s="1154"/>
      <c r="BZ11" s="1154"/>
      <c r="CA11" s="1154"/>
      <c r="CB11" s="1154"/>
      <c r="CC11" s="1154"/>
      <c r="CD11" s="1154"/>
      <c r="CE11" s="1154"/>
      <c r="CF11" s="1154"/>
      <c r="CG11" s="1154"/>
      <c r="CH11" s="1154"/>
      <c r="CI11" s="1154"/>
      <c r="CJ11" s="1154"/>
      <c r="CK11" s="1154"/>
      <c r="CL11" s="1154"/>
      <c r="CM11" s="1154"/>
      <c r="CN11" s="1154"/>
      <c r="CO11" s="1154"/>
      <c r="CP11" s="1154"/>
      <c r="CQ11" s="1154"/>
      <c r="CR11" s="1154"/>
      <c r="CS11" s="1154"/>
      <c r="CT11" s="1153" t="n">
        <v>0</v>
      </c>
      <c r="CU11" s="1154"/>
      <c r="CV11" s="1154"/>
      <c r="CW11" s="1154"/>
      <c r="CX11" s="1154"/>
      <c r="CY11" s="1154"/>
      <c r="CZ11" s="1154"/>
      <c r="DA11" s="1154"/>
      <c r="DB11" s="1154"/>
      <c r="DC11" s="1154"/>
      <c r="DD11" s="1154"/>
      <c r="DE11" s="1154"/>
      <c r="DF11" s="1154"/>
      <c r="DG11" s="1154"/>
      <c r="DH11" s="1154"/>
      <c r="DI11" s="1154"/>
      <c r="DJ11" s="1154"/>
      <c r="DK11" s="1154"/>
      <c r="DL11" s="1154"/>
      <c r="DM11" s="1154"/>
      <c r="DN11" s="1154"/>
      <c r="DO11" s="1154"/>
      <c r="DP11" s="1154"/>
      <c r="DQ11" s="1154"/>
      <c r="DR11" s="1154"/>
      <c r="DS11" s="1154"/>
      <c r="DT11" s="1154"/>
      <c r="DU11" s="1154"/>
      <c r="DV11" s="1154"/>
      <c r="DW11" s="1154"/>
      <c r="DX11" s="1153" t="n">
        <v>0</v>
      </c>
      <c r="DY11" s="1154"/>
      <c r="DZ11" s="1154"/>
      <c r="EA11" s="1154"/>
      <c r="EB11" s="1154"/>
      <c r="EC11" s="1154"/>
      <c r="ED11" s="1154"/>
      <c r="EE11" s="1154"/>
      <c r="EF11" s="1154"/>
      <c r="EG11" s="1154"/>
      <c r="EH11" s="1154"/>
      <c r="EI11" s="1154"/>
      <c r="EJ11" s="1154"/>
      <c r="EK11" s="1154"/>
      <c r="EL11" s="1154"/>
      <c r="EM11" s="1154"/>
      <c r="EN11" s="1154"/>
      <c r="EO11" s="1154"/>
      <c r="EP11" s="1154"/>
      <c r="EQ11" s="1154"/>
      <c r="ER11" s="1154"/>
      <c r="ES11" s="1154"/>
      <c r="ET11" s="1154"/>
      <c r="EU11" s="1154"/>
      <c r="EV11" s="1154"/>
      <c r="EW11" s="1154"/>
      <c r="EX11" s="1154"/>
      <c r="EY11" s="1154"/>
      <c r="EZ11" s="1154"/>
      <c r="FA11" s="1154"/>
      <c r="FB11" s="1153" t="n">
        <v>0</v>
      </c>
      <c r="FC11" s="1154"/>
      <c r="FD11" s="1154"/>
      <c r="FE11" s="1154"/>
      <c r="FF11" s="1154"/>
      <c r="FG11" s="1154"/>
      <c r="FH11" s="1154"/>
      <c r="FI11" s="1154"/>
      <c r="FJ11" s="1154"/>
      <c r="FK11" s="1154"/>
      <c r="FL11" s="1154"/>
      <c r="FM11" s="1154"/>
      <c r="FN11" s="1154"/>
      <c r="FO11" s="1154"/>
      <c r="FP11" s="1154"/>
      <c r="FQ11" s="1154"/>
      <c r="FR11" s="1154"/>
      <c r="FS11" s="1154"/>
      <c r="FT11" s="1154"/>
      <c r="FU11" s="1154"/>
      <c r="FV11" s="1154"/>
      <c r="FW11" s="1154"/>
      <c r="FX11" s="1154"/>
      <c r="FY11" s="1154"/>
      <c r="FZ11" s="1154"/>
      <c r="GA11" s="1154"/>
      <c r="GB11" s="1154"/>
      <c r="GC11" s="1154"/>
      <c r="GD11" s="1154"/>
      <c r="GE11" s="1154"/>
    </row>
    <row r="12" customFormat="false" ht="14.25" hidden="false" customHeight="false" outlineLevel="0" collapsed="false">
      <c r="A12" s="1151" t="str">
        <f aca="false">'5 PTS II'!J6</f>
        <v>Connectivity</v>
      </c>
      <c r="B12" s="1092" t="n">
        <f aca="false">'6 Morphologic'!N15</f>
        <v>8.15832</v>
      </c>
      <c r="C12" s="1093" t="n">
        <f aca="false">'6 Morphologic'!N10</f>
        <v>0.144</v>
      </c>
      <c r="D12" s="1092" t="n">
        <f aca="false">'6 Morphologic'!N18</f>
        <v>7.09015066585456</v>
      </c>
      <c r="E12" s="1155" t="n">
        <f aca="false">'6 Morphologic'!N19</f>
        <v>9.22648933414545</v>
      </c>
      <c r="F12" s="1153" t="n">
        <v>8.85</v>
      </c>
      <c r="G12" s="1154"/>
      <c r="H12" s="1154"/>
      <c r="I12" s="1154"/>
      <c r="J12" s="1154"/>
      <c r="K12" s="1154"/>
      <c r="L12" s="1154"/>
      <c r="M12" s="1154"/>
      <c r="N12" s="1154"/>
      <c r="O12" s="1154"/>
      <c r="P12" s="1154"/>
      <c r="Q12" s="1154"/>
      <c r="R12" s="1154"/>
      <c r="S12" s="1154"/>
      <c r="T12" s="1154"/>
      <c r="U12" s="1154"/>
      <c r="V12" s="1154"/>
      <c r="W12" s="1154"/>
      <c r="X12" s="1154"/>
      <c r="Y12" s="1154"/>
      <c r="Z12" s="1154"/>
      <c r="AA12" s="1154"/>
      <c r="AB12" s="1154"/>
      <c r="AC12" s="1154"/>
      <c r="AD12" s="1154"/>
      <c r="AE12" s="1154"/>
      <c r="AF12" s="1154"/>
      <c r="AG12" s="1154"/>
      <c r="AH12" s="1154"/>
      <c r="AI12" s="1154"/>
      <c r="AJ12" s="1153" t="n">
        <v>8.85</v>
      </c>
      <c r="AK12" s="1154"/>
      <c r="AL12" s="1154"/>
      <c r="AM12" s="1154"/>
      <c r="AN12" s="1154"/>
      <c r="AO12" s="1154"/>
      <c r="AP12" s="1154"/>
      <c r="AQ12" s="1154"/>
      <c r="AR12" s="1154"/>
      <c r="AS12" s="1154"/>
      <c r="AT12" s="1154"/>
      <c r="AU12" s="1154"/>
      <c r="AV12" s="1154"/>
      <c r="AW12" s="1154"/>
      <c r="AX12" s="1154"/>
      <c r="AY12" s="1154"/>
      <c r="AZ12" s="1154"/>
      <c r="BA12" s="1154"/>
      <c r="BB12" s="1154"/>
      <c r="BC12" s="1154"/>
      <c r="BD12" s="1154"/>
      <c r="BE12" s="1154"/>
      <c r="BF12" s="1154"/>
      <c r="BG12" s="1154"/>
      <c r="BH12" s="1154"/>
      <c r="BI12" s="1154"/>
      <c r="BJ12" s="1154"/>
      <c r="BK12" s="1154"/>
      <c r="BL12" s="1154"/>
      <c r="BM12" s="1154"/>
      <c r="BN12" s="1154"/>
      <c r="BO12" s="1154"/>
      <c r="BP12" s="1153" t="n">
        <v>8.85</v>
      </c>
      <c r="BQ12" s="1154"/>
      <c r="BR12" s="1154"/>
      <c r="BS12" s="1154"/>
      <c r="BT12" s="1154"/>
      <c r="BU12" s="1154"/>
      <c r="BV12" s="1154"/>
      <c r="BW12" s="1154"/>
      <c r="BX12" s="1154"/>
      <c r="BY12" s="1154"/>
      <c r="BZ12" s="1154"/>
      <c r="CA12" s="1154"/>
      <c r="CB12" s="1154"/>
      <c r="CC12" s="1154"/>
      <c r="CD12" s="1154"/>
      <c r="CE12" s="1154"/>
      <c r="CF12" s="1154"/>
      <c r="CG12" s="1154"/>
      <c r="CH12" s="1154"/>
      <c r="CI12" s="1154"/>
      <c r="CJ12" s="1154"/>
      <c r="CK12" s="1154"/>
      <c r="CL12" s="1154"/>
      <c r="CM12" s="1154"/>
      <c r="CN12" s="1154"/>
      <c r="CO12" s="1154"/>
      <c r="CP12" s="1154"/>
      <c r="CQ12" s="1154"/>
      <c r="CR12" s="1154"/>
      <c r="CS12" s="1154"/>
      <c r="CT12" s="1153" t="n">
        <v>8.85</v>
      </c>
      <c r="CU12" s="1154"/>
      <c r="CV12" s="1154"/>
      <c r="CW12" s="1154"/>
      <c r="CX12" s="1154"/>
      <c r="CY12" s="1154"/>
      <c r="CZ12" s="1154"/>
      <c r="DA12" s="1154"/>
      <c r="DB12" s="1154"/>
      <c r="DC12" s="1154"/>
      <c r="DD12" s="1154"/>
      <c r="DE12" s="1154"/>
      <c r="DF12" s="1154"/>
      <c r="DG12" s="1154"/>
      <c r="DH12" s="1154"/>
      <c r="DI12" s="1154"/>
      <c r="DJ12" s="1154"/>
      <c r="DK12" s="1154"/>
      <c r="DL12" s="1154"/>
      <c r="DM12" s="1154"/>
      <c r="DN12" s="1154"/>
      <c r="DO12" s="1154"/>
      <c r="DP12" s="1154"/>
      <c r="DQ12" s="1154"/>
      <c r="DR12" s="1154"/>
      <c r="DS12" s="1154"/>
      <c r="DT12" s="1154"/>
      <c r="DU12" s="1154"/>
      <c r="DV12" s="1154"/>
      <c r="DW12" s="1154"/>
      <c r="DX12" s="1153" t="n">
        <v>8.85</v>
      </c>
      <c r="DY12" s="1154"/>
      <c r="DZ12" s="1154"/>
      <c r="EA12" s="1154"/>
      <c r="EB12" s="1154"/>
      <c r="EC12" s="1154"/>
      <c r="ED12" s="1154"/>
      <c r="EE12" s="1154"/>
      <c r="EF12" s="1154"/>
      <c r="EG12" s="1154"/>
      <c r="EH12" s="1154"/>
      <c r="EI12" s="1154"/>
      <c r="EJ12" s="1154"/>
      <c r="EK12" s="1154"/>
      <c r="EL12" s="1154"/>
      <c r="EM12" s="1154"/>
      <c r="EN12" s="1154"/>
      <c r="EO12" s="1154"/>
      <c r="EP12" s="1154"/>
      <c r="EQ12" s="1154"/>
      <c r="ER12" s="1154"/>
      <c r="ES12" s="1154"/>
      <c r="ET12" s="1154"/>
      <c r="EU12" s="1154"/>
      <c r="EV12" s="1154"/>
      <c r="EW12" s="1154"/>
      <c r="EX12" s="1154"/>
      <c r="EY12" s="1154"/>
      <c r="EZ12" s="1154"/>
      <c r="FA12" s="1154"/>
      <c r="FB12" s="1153" t="n">
        <v>8.85</v>
      </c>
      <c r="FC12" s="1154"/>
      <c r="FD12" s="1154"/>
      <c r="FE12" s="1154"/>
      <c r="FF12" s="1154"/>
      <c r="FG12" s="1154"/>
      <c r="FH12" s="1154"/>
      <c r="FI12" s="1154"/>
      <c r="FJ12" s="1154"/>
      <c r="FK12" s="1154"/>
      <c r="FL12" s="1154"/>
      <c r="FM12" s="1154"/>
      <c r="FN12" s="1154"/>
      <c r="FO12" s="1154"/>
      <c r="FP12" s="1154"/>
      <c r="FQ12" s="1154"/>
      <c r="FR12" s="1154"/>
      <c r="FS12" s="1154"/>
      <c r="FT12" s="1154"/>
      <c r="FU12" s="1154"/>
      <c r="FV12" s="1154"/>
      <c r="FW12" s="1154"/>
      <c r="FX12" s="1154"/>
      <c r="FY12" s="1154"/>
      <c r="FZ12" s="1154"/>
      <c r="GA12" s="1154"/>
      <c r="GB12" s="1154"/>
      <c r="GC12" s="1154"/>
      <c r="GD12" s="1154"/>
      <c r="GE12" s="1154"/>
    </row>
    <row r="13" customFormat="false" ht="14.25" hidden="false" customHeight="false" outlineLevel="0" collapsed="false">
      <c r="A13" s="1151" t="str">
        <f aca="false">'5 PTS II'!K6</f>
        <v>Camera</v>
      </c>
      <c r="B13" s="1092" t="n">
        <f aca="false">'6 Morphologic'!Q15</f>
        <v>10.3052</v>
      </c>
      <c r="C13" s="1093" t="n">
        <f aca="false">'6 Morphologic'!Q10</f>
        <v>0.09</v>
      </c>
      <c r="D13" s="1092" t="n">
        <f aca="false">'6 Morphologic'!Q18</f>
        <v>9.00336435384169</v>
      </c>
      <c r="E13" s="1155" t="n">
        <f aca="false">'6 Morphologic'!Q19</f>
        <v>11.6070356461583</v>
      </c>
      <c r="F13" s="1153" t="n">
        <v>10</v>
      </c>
      <c r="G13" s="1154"/>
      <c r="H13" s="1154"/>
      <c r="I13" s="1154"/>
      <c r="J13" s="1154"/>
      <c r="K13" s="1154"/>
      <c r="L13" s="1154"/>
      <c r="M13" s="1154"/>
      <c r="N13" s="1154"/>
      <c r="O13" s="1154"/>
      <c r="P13" s="1154"/>
      <c r="Q13" s="1154"/>
      <c r="R13" s="1154"/>
      <c r="S13" s="1154"/>
      <c r="T13" s="1154"/>
      <c r="U13" s="1154"/>
      <c r="V13" s="1154"/>
      <c r="W13" s="1154"/>
      <c r="X13" s="1154"/>
      <c r="Y13" s="1154"/>
      <c r="Z13" s="1154"/>
      <c r="AA13" s="1154"/>
      <c r="AB13" s="1154"/>
      <c r="AC13" s="1154"/>
      <c r="AD13" s="1154"/>
      <c r="AE13" s="1154"/>
      <c r="AF13" s="1154"/>
      <c r="AG13" s="1154"/>
      <c r="AH13" s="1154"/>
      <c r="AI13" s="1154"/>
      <c r="AJ13" s="1153" t="n">
        <v>10</v>
      </c>
      <c r="AK13" s="1154"/>
      <c r="AL13" s="1154"/>
      <c r="AM13" s="1154"/>
      <c r="AN13" s="1154"/>
      <c r="AO13" s="1154"/>
      <c r="AP13" s="1154"/>
      <c r="AQ13" s="1154"/>
      <c r="AR13" s="1154"/>
      <c r="AS13" s="1154"/>
      <c r="AT13" s="1154"/>
      <c r="AU13" s="1154"/>
      <c r="AV13" s="1154"/>
      <c r="AW13" s="1154"/>
      <c r="AX13" s="1154"/>
      <c r="AY13" s="1154"/>
      <c r="AZ13" s="1154"/>
      <c r="BA13" s="1154"/>
      <c r="BB13" s="1154"/>
      <c r="BC13" s="1154"/>
      <c r="BD13" s="1154"/>
      <c r="BE13" s="1154"/>
      <c r="BF13" s="1154"/>
      <c r="BG13" s="1154"/>
      <c r="BH13" s="1154"/>
      <c r="BI13" s="1154"/>
      <c r="BJ13" s="1154"/>
      <c r="BK13" s="1154"/>
      <c r="BL13" s="1154"/>
      <c r="BM13" s="1154"/>
      <c r="BN13" s="1154"/>
      <c r="BO13" s="1154"/>
      <c r="BP13" s="1153" t="n">
        <v>10</v>
      </c>
      <c r="BQ13" s="1154"/>
      <c r="BR13" s="1154"/>
      <c r="BS13" s="1154"/>
      <c r="BT13" s="1154"/>
      <c r="BU13" s="1154"/>
      <c r="BV13" s="1154"/>
      <c r="BW13" s="1154"/>
      <c r="BX13" s="1154"/>
      <c r="BY13" s="1154"/>
      <c r="BZ13" s="1154"/>
      <c r="CA13" s="1154"/>
      <c r="CB13" s="1154"/>
      <c r="CC13" s="1154"/>
      <c r="CD13" s="1154"/>
      <c r="CE13" s="1154"/>
      <c r="CF13" s="1154"/>
      <c r="CG13" s="1154"/>
      <c r="CH13" s="1154"/>
      <c r="CI13" s="1154"/>
      <c r="CJ13" s="1154"/>
      <c r="CK13" s="1154"/>
      <c r="CL13" s="1154"/>
      <c r="CM13" s="1154"/>
      <c r="CN13" s="1154"/>
      <c r="CO13" s="1154"/>
      <c r="CP13" s="1154"/>
      <c r="CQ13" s="1154"/>
      <c r="CR13" s="1154"/>
      <c r="CS13" s="1154"/>
      <c r="CT13" s="1153" t="n">
        <v>10</v>
      </c>
      <c r="CU13" s="1154"/>
      <c r="CV13" s="1154"/>
      <c r="CW13" s="1154"/>
      <c r="CX13" s="1154"/>
      <c r="CY13" s="1154"/>
      <c r="CZ13" s="1154"/>
      <c r="DA13" s="1154"/>
      <c r="DB13" s="1154"/>
      <c r="DC13" s="1154"/>
      <c r="DD13" s="1154"/>
      <c r="DE13" s="1154"/>
      <c r="DF13" s="1154"/>
      <c r="DG13" s="1154"/>
      <c r="DH13" s="1154"/>
      <c r="DI13" s="1154"/>
      <c r="DJ13" s="1154"/>
      <c r="DK13" s="1154"/>
      <c r="DL13" s="1154"/>
      <c r="DM13" s="1154"/>
      <c r="DN13" s="1154"/>
      <c r="DO13" s="1154"/>
      <c r="DP13" s="1154"/>
      <c r="DQ13" s="1154"/>
      <c r="DR13" s="1154"/>
      <c r="DS13" s="1154"/>
      <c r="DT13" s="1154"/>
      <c r="DU13" s="1154"/>
      <c r="DV13" s="1154"/>
      <c r="DW13" s="1154"/>
      <c r="DX13" s="1153" t="n">
        <v>9.84</v>
      </c>
      <c r="DY13" s="1154"/>
      <c r="DZ13" s="1154"/>
      <c r="EA13" s="1154"/>
      <c r="EB13" s="1154"/>
      <c r="EC13" s="1154"/>
      <c r="ED13" s="1154"/>
      <c r="EE13" s="1154"/>
      <c r="EF13" s="1154"/>
      <c r="EG13" s="1154"/>
      <c r="EH13" s="1154"/>
      <c r="EI13" s="1154"/>
      <c r="EJ13" s="1154"/>
      <c r="EK13" s="1154"/>
      <c r="EL13" s="1154"/>
      <c r="EM13" s="1154"/>
      <c r="EN13" s="1154"/>
      <c r="EO13" s="1154"/>
      <c r="EP13" s="1154"/>
      <c r="EQ13" s="1154"/>
      <c r="ER13" s="1154"/>
      <c r="ES13" s="1154"/>
      <c r="ET13" s="1154"/>
      <c r="EU13" s="1154"/>
      <c r="EV13" s="1154"/>
      <c r="EW13" s="1154"/>
      <c r="EX13" s="1154"/>
      <c r="EY13" s="1154"/>
      <c r="EZ13" s="1154"/>
      <c r="FA13" s="1154"/>
      <c r="FB13" s="1153" t="n">
        <v>9.84</v>
      </c>
      <c r="FC13" s="1154"/>
      <c r="FD13" s="1154"/>
      <c r="FE13" s="1154"/>
      <c r="FF13" s="1154"/>
      <c r="FG13" s="1154"/>
      <c r="FH13" s="1154"/>
      <c r="FI13" s="1154"/>
      <c r="FJ13" s="1154"/>
      <c r="FK13" s="1154"/>
      <c r="FL13" s="1154"/>
      <c r="FM13" s="1154"/>
      <c r="FN13" s="1154"/>
      <c r="FO13" s="1154"/>
      <c r="FP13" s="1154"/>
      <c r="FQ13" s="1154"/>
      <c r="FR13" s="1154"/>
      <c r="FS13" s="1154"/>
      <c r="FT13" s="1154"/>
      <c r="FU13" s="1154"/>
      <c r="FV13" s="1154"/>
      <c r="FW13" s="1154"/>
      <c r="FX13" s="1154"/>
      <c r="FY13" s="1154"/>
      <c r="FZ13" s="1154"/>
      <c r="GA13" s="1154"/>
      <c r="GB13" s="1154"/>
      <c r="GC13" s="1154"/>
      <c r="GD13" s="1154"/>
      <c r="GE13" s="1154"/>
    </row>
    <row r="14" customFormat="false" ht="14.25" hidden="false" customHeight="false" outlineLevel="0" collapsed="false">
      <c r="A14" s="1151" t="str">
        <f aca="false">'5 PTS II'!L6</f>
        <v>Display  </v>
      </c>
      <c r="B14" s="1092" t="n">
        <f aca="false">'6 Morphologic'!T15</f>
        <v>21.1674</v>
      </c>
      <c r="C14" s="1093" t="n">
        <f aca="false">'6 Morphologic'!T10</f>
        <v>0.205</v>
      </c>
      <c r="D14" s="1092" t="n">
        <f aca="false">'6 Morphologic'!T18</f>
        <v>18.9361716187711</v>
      </c>
      <c r="E14" s="1155" t="n">
        <f aca="false">'6 Morphologic'!T19</f>
        <v>23.3986283812289</v>
      </c>
      <c r="F14" s="1153" t="n">
        <v>19.72</v>
      </c>
      <c r="G14" s="1154"/>
      <c r="H14" s="1154"/>
      <c r="I14" s="1154"/>
      <c r="J14" s="1154"/>
      <c r="K14" s="1154"/>
      <c r="L14" s="1154"/>
      <c r="M14" s="1154"/>
      <c r="N14" s="1154"/>
      <c r="O14" s="1154"/>
      <c r="P14" s="1154"/>
      <c r="Q14" s="1154"/>
      <c r="R14" s="1154"/>
      <c r="S14" s="1154"/>
      <c r="T14" s="1154"/>
      <c r="U14" s="1154"/>
      <c r="V14" s="1154"/>
      <c r="W14" s="1154"/>
      <c r="X14" s="1154"/>
      <c r="Y14" s="1154"/>
      <c r="Z14" s="1154"/>
      <c r="AA14" s="1154"/>
      <c r="AB14" s="1154"/>
      <c r="AC14" s="1154"/>
      <c r="AD14" s="1154"/>
      <c r="AE14" s="1154"/>
      <c r="AF14" s="1154"/>
      <c r="AG14" s="1154"/>
      <c r="AH14" s="1154"/>
      <c r="AI14" s="1154"/>
      <c r="AJ14" s="1153" t="n">
        <v>19.72</v>
      </c>
      <c r="AK14" s="1154"/>
      <c r="AL14" s="1154"/>
      <c r="AM14" s="1154"/>
      <c r="AN14" s="1154"/>
      <c r="AO14" s="1154"/>
      <c r="AP14" s="1154"/>
      <c r="AQ14" s="1154"/>
      <c r="AR14" s="1154"/>
      <c r="AS14" s="1154"/>
      <c r="AT14" s="1154"/>
      <c r="AU14" s="1154"/>
      <c r="AV14" s="1154"/>
      <c r="AW14" s="1154"/>
      <c r="AX14" s="1154"/>
      <c r="AY14" s="1154"/>
      <c r="AZ14" s="1154"/>
      <c r="BA14" s="1154"/>
      <c r="BB14" s="1154"/>
      <c r="BC14" s="1154"/>
      <c r="BD14" s="1154"/>
      <c r="BE14" s="1154"/>
      <c r="BF14" s="1154"/>
      <c r="BG14" s="1154"/>
      <c r="BH14" s="1154"/>
      <c r="BI14" s="1154"/>
      <c r="BJ14" s="1154"/>
      <c r="BK14" s="1154"/>
      <c r="BL14" s="1154"/>
      <c r="BM14" s="1154"/>
      <c r="BN14" s="1154"/>
      <c r="BO14" s="1154"/>
      <c r="BP14" s="1153" t="n">
        <v>19.72</v>
      </c>
      <c r="BQ14" s="1154"/>
      <c r="BR14" s="1154"/>
      <c r="BS14" s="1154"/>
      <c r="BT14" s="1154"/>
      <c r="BU14" s="1154"/>
      <c r="BV14" s="1154"/>
      <c r="BW14" s="1154"/>
      <c r="BX14" s="1154"/>
      <c r="BY14" s="1154"/>
      <c r="BZ14" s="1154"/>
      <c r="CA14" s="1154"/>
      <c r="CB14" s="1154"/>
      <c r="CC14" s="1154"/>
      <c r="CD14" s="1154"/>
      <c r="CE14" s="1154"/>
      <c r="CF14" s="1154"/>
      <c r="CG14" s="1154"/>
      <c r="CH14" s="1154"/>
      <c r="CI14" s="1154"/>
      <c r="CJ14" s="1154"/>
      <c r="CK14" s="1154"/>
      <c r="CL14" s="1154"/>
      <c r="CM14" s="1154"/>
      <c r="CN14" s="1154"/>
      <c r="CO14" s="1154"/>
      <c r="CP14" s="1154"/>
      <c r="CQ14" s="1154"/>
      <c r="CR14" s="1154"/>
      <c r="CS14" s="1154"/>
      <c r="CT14" s="1153" t="n">
        <v>19.72</v>
      </c>
      <c r="CU14" s="1154"/>
      <c r="CV14" s="1154"/>
      <c r="CW14" s="1154"/>
      <c r="CX14" s="1154"/>
      <c r="CY14" s="1154"/>
      <c r="CZ14" s="1154"/>
      <c r="DA14" s="1154"/>
      <c r="DB14" s="1154"/>
      <c r="DC14" s="1154"/>
      <c r="DD14" s="1154"/>
      <c r="DE14" s="1154"/>
      <c r="DF14" s="1154"/>
      <c r="DG14" s="1154"/>
      <c r="DH14" s="1154"/>
      <c r="DI14" s="1154"/>
      <c r="DJ14" s="1154"/>
      <c r="DK14" s="1154"/>
      <c r="DL14" s="1154"/>
      <c r="DM14" s="1154"/>
      <c r="DN14" s="1154"/>
      <c r="DO14" s="1154"/>
      <c r="DP14" s="1154"/>
      <c r="DQ14" s="1154"/>
      <c r="DR14" s="1154"/>
      <c r="DS14" s="1154"/>
      <c r="DT14" s="1154"/>
      <c r="DU14" s="1154"/>
      <c r="DV14" s="1154"/>
      <c r="DW14" s="1154"/>
      <c r="DX14" s="1153" t="n">
        <v>19.72</v>
      </c>
      <c r="DY14" s="1154"/>
      <c r="DZ14" s="1154"/>
      <c r="EA14" s="1154"/>
      <c r="EB14" s="1154"/>
      <c r="EC14" s="1154"/>
      <c r="ED14" s="1154"/>
      <c r="EE14" s="1154"/>
      <c r="EF14" s="1154"/>
      <c r="EG14" s="1154"/>
      <c r="EH14" s="1154"/>
      <c r="EI14" s="1154"/>
      <c r="EJ14" s="1154"/>
      <c r="EK14" s="1154"/>
      <c r="EL14" s="1154"/>
      <c r="EM14" s="1154"/>
      <c r="EN14" s="1154"/>
      <c r="EO14" s="1154"/>
      <c r="EP14" s="1154"/>
      <c r="EQ14" s="1154"/>
      <c r="ER14" s="1154"/>
      <c r="ES14" s="1154"/>
      <c r="ET14" s="1154"/>
      <c r="EU14" s="1154"/>
      <c r="EV14" s="1154"/>
      <c r="EW14" s="1154"/>
      <c r="EX14" s="1154"/>
      <c r="EY14" s="1154"/>
      <c r="EZ14" s="1154"/>
      <c r="FA14" s="1154"/>
      <c r="FB14" s="1153" t="n">
        <v>19.72</v>
      </c>
      <c r="FC14" s="1154"/>
      <c r="FD14" s="1154"/>
      <c r="FE14" s="1154"/>
      <c r="FF14" s="1154"/>
      <c r="FG14" s="1154"/>
      <c r="FH14" s="1154"/>
      <c r="FI14" s="1154"/>
      <c r="FJ14" s="1154"/>
      <c r="FK14" s="1154"/>
      <c r="FL14" s="1154"/>
      <c r="FM14" s="1154"/>
      <c r="FN14" s="1154"/>
      <c r="FO14" s="1154"/>
      <c r="FP14" s="1154"/>
      <c r="FQ14" s="1154"/>
      <c r="FR14" s="1154"/>
      <c r="FS14" s="1154"/>
      <c r="FT14" s="1154"/>
      <c r="FU14" s="1154"/>
      <c r="FV14" s="1154"/>
      <c r="FW14" s="1154"/>
      <c r="FX14" s="1154"/>
      <c r="FY14" s="1154"/>
      <c r="FZ14" s="1154"/>
      <c r="GA14" s="1154"/>
      <c r="GB14" s="1154"/>
      <c r="GC14" s="1154"/>
      <c r="GD14" s="1154"/>
      <c r="GE14" s="1154"/>
    </row>
    <row r="15" customFormat="false" ht="12.75" hidden="false" customHeight="true" outlineLevel="0" collapsed="false">
      <c r="A15" s="1151" t="str">
        <f aca="false">'5 PTS II'!M6</f>
        <v>Memory</v>
      </c>
      <c r="B15" s="1092" t="n">
        <f aca="false">'6 Morphologic'!W15</f>
        <v>14.09092</v>
      </c>
      <c r="C15" s="1093" t="n">
        <f aca="false">'6 Morphologic'!W10</f>
        <v>0.189</v>
      </c>
      <c r="D15" s="1092" t="n">
        <f aca="false">'6 Morphologic'!W18</f>
        <v>12.4196865163347</v>
      </c>
      <c r="E15" s="1155" t="n">
        <f aca="false">'6 Morphologic'!W19</f>
        <v>15.7621534836653</v>
      </c>
      <c r="F15" s="1153" t="n">
        <v>10.4</v>
      </c>
      <c r="G15" s="1154"/>
      <c r="H15" s="1154"/>
      <c r="I15" s="1154"/>
      <c r="J15" s="1154"/>
      <c r="K15" s="1154"/>
      <c r="L15" s="1154"/>
      <c r="M15" s="1154"/>
      <c r="N15" s="1154"/>
      <c r="O15" s="1154"/>
      <c r="P15" s="1154"/>
      <c r="Q15" s="1154"/>
      <c r="R15" s="1154"/>
      <c r="S15" s="1154"/>
      <c r="T15" s="1154"/>
      <c r="U15" s="1154"/>
      <c r="V15" s="1154"/>
      <c r="W15" s="1154"/>
      <c r="X15" s="1154"/>
      <c r="Y15" s="1154"/>
      <c r="Z15" s="1154"/>
      <c r="AA15" s="1154"/>
      <c r="AB15" s="1154"/>
      <c r="AC15" s="1154"/>
      <c r="AD15" s="1154"/>
      <c r="AE15" s="1154"/>
      <c r="AF15" s="1154"/>
      <c r="AG15" s="1154"/>
      <c r="AH15" s="1154"/>
      <c r="AI15" s="1154"/>
      <c r="AJ15" s="1153" t="n">
        <v>11.94</v>
      </c>
      <c r="AK15" s="1154"/>
      <c r="AL15" s="1154"/>
      <c r="AM15" s="1154"/>
      <c r="AN15" s="1154"/>
      <c r="AO15" s="1154"/>
      <c r="AP15" s="1154"/>
      <c r="AQ15" s="1154"/>
      <c r="AR15" s="1154"/>
      <c r="AS15" s="1154"/>
      <c r="AT15" s="1154"/>
      <c r="AU15" s="1154"/>
      <c r="AV15" s="1154"/>
      <c r="AW15" s="1154"/>
      <c r="AX15" s="1154"/>
      <c r="AY15" s="1154"/>
      <c r="AZ15" s="1154"/>
      <c r="BA15" s="1154"/>
      <c r="BB15" s="1154"/>
      <c r="BC15" s="1154"/>
      <c r="BD15" s="1154"/>
      <c r="BE15" s="1154"/>
      <c r="BF15" s="1154"/>
      <c r="BG15" s="1154"/>
      <c r="BH15" s="1154"/>
      <c r="BI15" s="1154"/>
      <c r="BJ15" s="1154"/>
      <c r="BK15" s="1154"/>
      <c r="BL15" s="1154"/>
      <c r="BM15" s="1154"/>
      <c r="BN15" s="1154"/>
      <c r="BO15" s="1154"/>
      <c r="BP15" s="1153" t="n">
        <v>12.55</v>
      </c>
      <c r="BQ15" s="1154"/>
      <c r="BR15" s="1154"/>
      <c r="BS15" s="1154"/>
      <c r="BT15" s="1154"/>
      <c r="BU15" s="1154"/>
      <c r="BV15" s="1154"/>
      <c r="BW15" s="1154"/>
      <c r="BX15" s="1154"/>
      <c r="BY15" s="1154"/>
      <c r="BZ15" s="1154"/>
      <c r="CA15" s="1154"/>
      <c r="CB15" s="1154"/>
      <c r="CC15" s="1154"/>
      <c r="CD15" s="1154"/>
      <c r="CE15" s="1154"/>
      <c r="CF15" s="1154"/>
      <c r="CG15" s="1154"/>
      <c r="CH15" s="1154"/>
      <c r="CI15" s="1154"/>
      <c r="CJ15" s="1154"/>
      <c r="CK15" s="1154"/>
      <c r="CL15" s="1154"/>
      <c r="CM15" s="1154"/>
      <c r="CN15" s="1154"/>
      <c r="CO15" s="1154"/>
      <c r="CP15" s="1154"/>
      <c r="CQ15" s="1154"/>
      <c r="CR15" s="1154"/>
      <c r="CS15" s="1154"/>
      <c r="CT15" s="1153" t="n">
        <v>12.12</v>
      </c>
      <c r="CU15" s="1154"/>
      <c r="CV15" s="1154"/>
      <c r="CW15" s="1154"/>
      <c r="CX15" s="1154"/>
      <c r="CY15" s="1154"/>
      <c r="CZ15" s="1154"/>
      <c r="DA15" s="1154"/>
      <c r="DB15" s="1154"/>
      <c r="DC15" s="1154"/>
      <c r="DD15" s="1154"/>
      <c r="DE15" s="1154"/>
      <c r="DF15" s="1154"/>
      <c r="DG15" s="1154"/>
      <c r="DH15" s="1154"/>
      <c r="DI15" s="1154"/>
      <c r="DJ15" s="1154"/>
      <c r="DK15" s="1154"/>
      <c r="DL15" s="1154"/>
      <c r="DM15" s="1154"/>
      <c r="DN15" s="1154"/>
      <c r="DO15" s="1154"/>
      <c r="DP15" s="1154"/>
      <c r="DQ15" s="1154"/>
      <c r="DR15" s="1154"/>
      <c r="DS15" s="1154"/>
      <c r="DT15" s="1154"/>
      <c r="DU15" s="1154"/>
      <c r="DV15" s="1154"/>
      <c r="DW15" s="1154"/>
      <c r="DX15" s="1153" t="n">
        <v>11.41</v>
      </c>
      <c r="DY15" s="1154"/>
      <c r="DZ15" s="1154"/>
      <c r="EA15" s="1154"/>
      <c r="EB15" s="1154"/>
      <c r="EC15" s="1154"/>
      <c r="ED15" s="1154"/>
      <c r="EE15" s="1154"/>
      <c r="EF15" s="1154"/>
      <c r="EG15" s="1154"/>
      <c r="EH15" s="1154"/>
      <c r="EI15" s="1154"/>
      <c r="EJ15" s="1154"/>
      <c r="EK15" s="1154"/>
      <c r="EL15" s="1154"/>
      <c r="EM15" s="1154"/>
      <c r="EN15" s="1154"/>
      <c r="EO15" s="1154"/>
      <c r="EP15" s="1154"/>
      <c r="EQ15" s="1154"/>
      <c r="ER15" s="1154"/>
      <c r="ES15" s="1154"/>
      <c r="ET15" s="1154"/>
      <c r="EU15" s="1154"/>
      <c r="EV15" s="1154"/>
      <c r="EW15" s="1154"/>
      <c r="EX15" s="1154"/>
      <c r="EY15" s="1154"/>
      <c r="EZ15" s="1154"/>
      <c r="FA15" s="1154"/>
      <c r="FB15" s="1153" t="n">
        <v>11.41</v>
      </c>
      <c r="FC15" s="1154"/>
      <c r="FD15" s="1154"/>
      <c r="FE15" s="1154"/>
      <c r="FF15" s="1154"/>
      <c r="FG15" s="1154"/>
      <c r="FH15" s="1154"/>
      <c r="FI15" s="1154"/>
      <c r="FJ15" s="1154"/>
      <c r="FK15" s="1154"/>
      <c r="FL15" s="1154"/>
      <c r="FM15" s="1154"/>
      <c r="FN15" s="1154"/>
      <c r="FO15" s="1154"/>
      <c r="FP15" s="1154"/>
      <c r="FQ15" s="1154"/>
      <c r="FR15" s="1154"/>
      <c r="FS15" s="1154"/>
      <c r="FT15" s="1154"/>
      <c r="FU15" s="1154"/>
      <c r="FV15" s="1154"/>
      <c r="FW15" s="1154"/>
      <c r="FX15" s="1154"/>
      <c r="FY15" s="1154"/>
      <c r="FZ15" s="1154"/>
      <c r="GA15" s="1154"/>
      <c r="GB15" s="1154"/>
      <c r="GC15" s="1154"/>
      <c r="GD15" s="1154"/>
      <c r="GE15" s="1154"/>
    </row>
    <row r="16" customFormat="false" ht="14.25" hidden="false" customHeight="false" outlineLevel="0" collapsed="false">
      <c r="A16" s="1151" t="str">
        <f aca="false">'5 PTS II'!N6</f>
        <v>Housing incl. Accoustics</v>
      </c>
      <c r="B16" s="1092" t="n">
        <f aca="false">'6 Morphologic'!Z15</f>
        <v>25.32584</v>
      </c>
      <c r="C16" s="1093" t="n">
        <f aca="false">'6 Morphologic'!Z10</f>
        <v>0.178</v>
      </c>
      <c r="D16" s="1092" t="n">
        <f aca="false">'6 Morphologic'!Z18</f>
        <v>22.8350301459901</v>
      </c>
      <c r="E16" s="1155" t="n">
        <f aca="false">'6 Morphologic'!Z19</f>
        <v>27.8166498540099</v>
      </c>
      <c r="F16" s="1153" t="n">
        <v>19.99</v>
      </c>
      <c r="G16" s="1154"/>
      <c r="H16" s="1154"/>
      <c r="I16" s="1154"/>
      <c r="J16" s="1154"/>
      <c r="K16" s="1154"/>
      <c r="L16" s="1154"/>
      <c r="M16" s="1154"/>
      <c r="N16" s="1154"/>
      <c r="O16" s="1154"/>
      <c r="P16" s="1154"/>
      <c r="Q16" s="1154"/>
      <c r="R16" s="1154"/>
      <c r="S16" s="1154"/>
      <c r="T16" s="1154"/>
      <c r="U16" s="1154"/>
      <c r="V16" s="1154"/>
      <c r="W16" s="1154"/>
      <c r="X16" s="1154"/>
      <c r="Y16" s="1154"/>
      <c r="Z16" s="1154"/>
      <c r="AA16" s="1154"/>
      <c r="AB16" s="1154"/>
      <c r="AC16" s="1154"/>
      <c r="AD16" s="1154"/>
      <c r="AE16" s="1154"/>
      <c r="AF16" s="1154"/>
      <c r="AG16" s="1154"/>
      <c r="AH16" s="1154"/>
      <c r="AI16" s="1154"/>
      <c r="AJ16" s="1153" t="n">
        <v>19.99</v>
      </c>
      <c r="AK16" s="1154"/>
      <c r="AL16" s="1154"/>
      <c r="AM16" s="1154"/>
      <c r="AN16" s="1154"/>
      <c r="AO16" s="1154"/>
      <c r="AP16" s="1154"/>
      <c r="AQ16" s="1154"/>
      <c r="AR16" s="1154"/>
      <c r="AS16" s="1154"/>
      <c r="AT16" s="1154"/>
      <c r="AU16" s="1154"/>
      <c r="AV16" s="1154"/>
      <c r="AW16" s="1154"/>
      <c r="AX16" s="1154"/>
      <c r="AY16" s="1154"/>
      <c r="AZ16" s="1154"/>
      <c r="BA16" s="1154"/>
      <c r="BB16" s="1154"/>
      <c r="BC16" s="1154"/>
      <c r="BD16" s="1154"/>
      <c r="BE16" s="1154"/>
      <c r="BF16" s="1154"/>
      <c r="BG16" s="1154"/>
      <c r="BH16" s="1154"/>
      <c r="BI16" s="1154"/>
      <c r="BJ16" s="1154"/>
      <c r="BK16" s="1154"/>
      <c r="BL16" s="1154"/>
      <c r="BM16" s="1154"/>
      <c r="BN16" s="1154"/>
      <c r="BO16" s="1154"/>
      <c r="BP16" s="1153" t="n">
        <v>19.99</v>
      </c>
      <c r="BQ16" s="1154"/>
      <c r="BR16" s="1154"/>
      <c r="BS16" s="1154"/>
      <c r="BT16" s="1154"/>
      <c r="BU16" s="1154"/>
      <c r="BV16" s="1154"/>
      <c r="BW16" s="1154"/>
      <c r="BX16" s="1154"/>
      <c r="BY16" s="1154"/>
      <c r="BZ16" s="1154"/>
      <c r="CA16" s="1154"/>
      <c r="CB16" s="1154"/>
      <c r="CC16" s="1154"/>
      <c r="CD16" s="1154"/>
      <c r="CE16" s="1154"/>
      <c r="CF16" s="1154"/>
      <c r="CG16" s="1154"/>
      <c r="CH16" s="1154"/>
      <c r="CI16" s="1154"/>
      <c r="CJ16" s="1154"/>
      <c r="CK16" s="1154"/>
      <c r="CL16" s="1154"/>
      <c r="CM16" s="1154"/>
      <c r="CN16" s="1154"/>
      <c r="CO16" s="1154"/>
      <c r="CP16" s="1154"/>
      <c r="CQ16" s="1154"/>
      <c r="CR16" s="1154"/>
      <c r="CS16" s="1154"/>
      <c r="CT16" s="1153" t="n">
        <v>19.99</v>
      </c>
      <c r="CU16" s="1154"/>
      <c r="CV16" s="1154"/>
      <c r="CW16" s="1154"/>
      <c r="CX16" s="1154"/>
      <c r="CY16" s="1154"/>
      <c r="CZ16" s="1154"/>
      <c r="DA16" s="1154"/>
      <c r="DB16" s="1154"/>
      <c r="DC16" s="1154"/>
      <c r="DD16" s="1154"/>
      <c r="DE16" s="1154"/>
      <c r="DF16" s="1154"/>
      <c r="DG16" s="1154"/>
      <c r="DH16" s="1154"/>
      <c r="DI16" s="1154"/>
      <c r="DJ16" s="1154"/>
      <c r="DK16" s="1154"/>
      <c r="DL16" s="1154"/>
      <c r="DM16" s="1154"/>
      <c r="DN16" s="1154"/>
      <c r="DO16" s="1154"/>
      <c r="DP16" s="1154"/>
      <c r="DQ16" s="1154"/>
      <c r="DR16" s="1154"/>
      <c r="DS16" s="1154"/>
      <c r="DT16" s="1154"/>
      <c r="DU16" s="1154"/>
      <c r="DV16" s="1154"/>
      <c r="DW16" s="1154"/>
      <c r="DX16" s="1153" t="n">
        <v>19.99</v>
      </c>
      <c r="DY16" s="1154"/>
      <c r="DZ16" s="1154"/>
      <c r="EA16" s="1154"/>
      <c r="EB16" s="1154"/>
      <c r="EC16" s="1154"/>
      <c r="ED16" s="1154"/>
      <c r="EE16" s="1154"/>
      <c r="EF16" s="1154"/>
      <c r="EG16" s="1154"/>
      <c r="EH16" s="1154"/>
      <c r="EI16" s="1154"/>
      <c r="EJ16" s="1154"/>
      <c r="EK16" s="1154"/>
      <c r="EL16" s="1154"/>
      <c r="EM16" s="1154"/>
      <c r="EN16" s="1154"/>
      <c r="EO16" s="1154"/>
      <c r="EP16" s="1154"/>
      <c r="EQ16" s="1154"/>
      <c r="ER16" s="1154"/>
      <c r="ES16" s="1154"/>
      <c r="ET16" s="1154"/>
      <c r="EU16" s="1154"/>
      <c r="EV16" s="1154"/>
      <c r="EW16" s="1154"/>
      <c r="EX16" s="1154"/>
      <c r="EY16" s="1154"/>
      <c r="EZ16" s="1154"/>
      <c r="FA16" s="1154"/>
      <c r="FB16" s="1153" t="n">
        <v>19.99</v>
      </c>
      <c r="FC16" s="1154"/>
      <c r="FD16" s="1154"/>
      <c r="FE16" s="1154"/>
      <c r="FF16" s="1154"/>
      <c r="FG16" s="1154"/>
      <c r="FH16" s="1154"/>
      <c r="FI16" s="1154"/>
      <c r="FJ16" s="1154"/>
      <c r="FK16" s="1154"/>
      <c r="FL16" s="1154"/>
      <c r="FM16" s="1154"/>
      <c r="FN16" s="1154"/>
      <c r="FO16" s="1154"/>
      <c r="FP16" s="1154"/>
      <c r="FQ16" s="1154"/>
      <c r="FR16" s="1154"/>
      <c r="FS16" s="1154"/>
      <c r="FT16" s="1154"/>
      <c r="FU16" s="1154"/>
      <c r="FV16" s="1154"/>
      <c r="FW16" s="1154"/>
      <c r="FX16" s="1154"/>
      <c r="FY16" s="1154"/>
      <c r="FZ16" s="1154"/>
      <c r="GA16" s="1154"/>
      <c r="GB16" s="1154"/>
      <c r="GC16" s="1154"/>
      <c r="GD16" s="1154"/>
      <c r="GE16" s="1154"/>
    </row>
    <row r="17" customFormat="false" ht="18.75" hidden="false" customHeight="true" outlineLevel="0" collapsed="false">
      <c r="A17" s="1151" t="str">
        <f aca="false">'5 PTS II'!O6</f>
        <v>Battery</v>
      </c>
      <c r="B17" s="1092" t="n">
        <f aca="false">'6 Morphologic'!AC15</f>
        <v>4</v>
      </c>
      <c r="C17" s="1093" t="n">
        <f aca="false">'6 Morphologic'!AC10</f>
        <v>0</v>
      </c>
      <c r="D17" s="1092" t="n">
        <f aca="false">'6 Morphologic'!AC18</f>
        <v>3.43869580898103</v>
      </c>
      <c r="E17" s="1155" t="n">
        <f aca="false">'6 Morphologic'!AC19</f>
        <v>4.56130419101897</v>
      </c>
      <c r="F17" s="1153" t="n">
        <v>2.92</v>
      </c>
      <c r="G17" s="1154"/>
      <c r="H17" s="1154"/>
      <c r="I17" s="1154"/>
      <c r="J17" s="1154"/>
      <c r="K17" s="1154"/>
      <c r="L17" s="1154"/>
      <c r="M17" s="1154"/>
      <c r="N17" s="1154"/>
      <c r="O17" s="1154"/>
      <c r="P17" s="1154"/>
      <c r="Q17" s="1154"/>
      <c r="R17" s="1154"/>
      <c r="S17" s="1154"/>
      <c r="T17" s="1154"/>
      <c r="U17" s="1154"/>
      <c r="V17" s="1154"/>
      <c r="W17" s="1154"/>
      <c r="X17" s="1154"/>
      <c r="Y17" s="1154"/>
      <c r="Z17" s="1154"/>
      <c r="AA17" s="1154"/>
      <c r="AB17" s="1154"/>
      <c r="AC17" s="1154"/>
      <c r="AD17" s="1154"/>
      <c r="AE17" s="1154"/>
      <c r="AF17" s="1154"/>
      <c r="AG17" s="1154"/>
      <c r="AH17" s="1154"/>
      <c r="AI17" s="1154"/>
      <c r="AJ17" s="1153" t="n">
        <v>2.92</v>
      </c>
      <c r="AK17" s="1154"/>
      <c r="AL17" s="1154"/>
      <c r="AM17" s="1154"/>
      <c r="AN17" s="1154"/>
      <c r="AO17" s="1154"/>
      <c r="AP17" s="1154"/>
      <c r="AQ17" s="1154"/>
      <c r="AR17" s="1154"/>
      <c r="AS17" s="1154"/>
      <c r="AT17" s="1154"/>
      <c r="AU17" s="1154"/>
      <c r="AV17" s="1154"/>
      <c r="AW17" s="1154"/>
      <c r="AX17" s="1154"/>
      <c r="AY17" s="1154"/>
      <c r="AZ17" s="1154"/>
      <c r="BA17" s="1154"/>
      <c r="BB17" s="1154"/>
      <c r="BC17" s="1154"/>
      <c r="BD17" s="1154"/>
      <c r="BE17" s="1154"/>
      <c r="BF17" s="1154"/>
      <c r="BG17" s="1154"/>
      <c r="BH17" s="1154"/>
      <c r="BI17" s="1154"/>
      <c r="BJ17" s="1154"/>
      <c r="BK17" s="1154"/>
      <c r="BL17" s="1154"/>
      <c r="BM17" s="1154"/>
      <c r="BN17" s="1154"/>
      <c r="BO17" s="1154"/>
      <c r="BP17" s="1153" t="n">
        <v>3.61</v>
      </c>
      <c r="BQ17" s="1154"/>
      <c r="BR17" s="1154"/>
      <c r="BS17" s="1154"/>
      <c r="BT17" s="1154"/>
      <c r="BU17" s="1154"/>
      <c r="BV17" s="1154"/>
      <c r="BW17" s="1154"/>
      <c r="BX17" s="1154"/>
      <c r="BY17" s="1154"/>
      <c r="BZ17" s="1154"/>
      <c r="CA17" s="1154"/>
      <c r="CB17" s="1154"/>
      <c r="CC17" s="1154"/>
      <c r="CD17" s="1154"/>
      <c r="CE17" s="1154"/>
      <c r="CF17" s="1154"/>
      <c r="CG17" s="1154"/>
      <c r="CH17" s="1154"/>
      <c r="CI17" s="1154"/>
      <c r="CJ17" s="1154"/>
      <c r="CK17" s="1154"/>
      <c r="CL17" s="1154"/>
      <c r="CM17" s="1154"/>
      <c r="CN17" s="1154"/>
      <c r="CO17" s="1154"/>
      <c r="CP17" s="1154"/>
      <c r="CQ17" s="1154"/>
      <c r="CR17" s="1154"/>
      <c r="CS17" s="1154"/>
      <c r="CT17" s="1153" t="n">
        <v>3.47</v>
      </c>
      <c r="CU17" s="1154"/>
      <c r="CV17" s="1154"/>
      <c r="CW17" s="1154"/>
      <c r="CX17" s="1154"/>
      <c r="CY17" s="1154"/>
      <c r="CZ17" s="1154"/>
      <c r="DA17" s="1154"/>
      <c r="DB17" s="1154"/>
      <c r="DC17" s="1154"/>
      <c r="DD17" s="1154"/>
      <c r="DE17" s="1154"/>
      <c r="DF17" s="1154"/>
      <c r="DG17" s="1154"/>
      <c r="DH17" s="1154"/>
      <c r="DI17" s="1154"/>
      <c r="DJ17" s="1154"/>
      <c r="DK17" s="1154"/>
      <c r="DL17" s="1154"/>
      <c r="DM17" s="1154"/>
      <c r="DN17" s="1154"/>
      <c r="DO17" s="1154"/>
      <c r="DP17" s="1154"/>
      <c r="DQ17" s="1154"/>
      <c r="DR17" s="1154"/>
      <c r="DS17" s="1154"/>
      <c r="DT17" s="1154"/>
      <c r="DU17" s="1154"/>
      <c r="DV17" s="1154"/>
      <c r="DW17" s="1154"/>
      <c r="DX17" s="1153" t="n">
        <v>3.47</v>
      </c>
      <c r="DY17" s="1154"/>
      <c r="DZ17" s="1154"/>
      <c r="EA17" s="1154"/>
      <c r="EB17" s="1154"/>
      <c r="EC17" s="1154"/>
      <c r="ED17" s="1154"/>
      <c r="EE17" s="1154"/>
      <c r="EF17" s="1154"/>
      <c r="EG17" s="1154"/>
      <c r="EH17" s="1154"/>
      <c r="EI17" s="1154"/>
      <c r="EJ17" s="1154"/>
      <c r="EK17" s="1154"/>
      <c r="EL17" s="1154"/>
      <c r="EM17" s="1154"/>
      <c r="EN17" s="1154"/>
      <c r="EO17" s="1154"/>
      <c r="EP17" s="1154"/>
      <c r="EQ17" s="1154"/>
      <c r="ER17" s="1154"/>
      <c r="ES17" s="1154"/>
      <c r="ET17" s="1154"/>
      <c r="EU17" s="1154"/>
      <c r="EV17" s="1154"/>
      <c r="EW17" s="1154"/>
      <c r="EX17" s="1154"/>
      <c r="EY17" s="1154"/>
      <c r="EZ17" s="1154"/>
      <c r="FA17" s="1154"/>
      <c r="FB17" s="1153" t="n">
        <v>6.47</v>
      </c>
      <c r="FC17" s="1154"/>
      <c r="FD17" s="1154"/>
      <c r="FE17" s="1154"/>
      <c r="FF17" s="1154"/>
      <c r="FG17" s="1154"/>
      <c r="FH17" s="1154"/>
      <c r="FI17" s="1154"/>
      <c r="FJ17" s="1154"/>
      <c r="FK17" s="1154"/>
      <c r="FL17" s="1154"/>
      <c r="FM17" s="1154"/>
      <c r="FN17" s="1154"/>
      <c r="FO17" s="1154"/>
      <c r="FP17" s="1154"/>
      <c r="FQ17" s="1154"/>
      <c r="FR17" s="1154"/>
      <c r="FS17" s="1154"/>
      <c r="FT17" s="1154"/>
      <c r="FU17" s="1154"/>
      <c r="FV17" s="1154"/>
      <c r="FW17" s="1154"/>
      <c r="FX17" s="1154"/>
      <c r="FY17" s="1154"/>
      <c r="FZ17" s="1154"/>
      <c r="GA17" s="1154"/>
      <c r="GB17" s="1154"/>
      <c r="GC17" s="1154"/>
      <c r="GD17" s="1154"/>
      <c r="GE17" s="1154"/>
    </row>
    <row r="18" customFormat="false" ht="14.25" hidden="false" customHeight="false" outlineLevel="0" collapsed="false">
      <c r="A18" s="1151" t="str">
        <f aca="false">'5 PTS II'!P6</f>
        <v>Delivery Unit</v>
      </c>
      <c r="B18" s="1092" t="n">
        <f aca="false">'6 Morphologic'!AF15</f>
        <v>2.4</v>
      </c>
      <c r="C18" s="1093" t="n">
        <f aca="false">'6 Morphologic'!AF10</f>
        <v>0</v>
      </c>
      <c r="D18" s="1156" t="n">
        <f aca="false">'6 Morphologic'!AF18</f>
        <v>2.05411580190516</v>
      </c>
      <c r="E18" s="1157" t="n">
        <f aca="false">'6 Morphologic'!AF19</f>
        <v>2.74588419809484</v>
      </c>
      <c r="F18" s="1153" t="n">
        <v>3.16</v>
      </c>
      <c r="G18" s="1154"/>
      <c r="H18" s="1154"/>
      <c r="I18" s="1154"/>
      <c r="J18" s="1154"/>
      <c r="K18" s="1154"/>
      <c r="L18" s="1154"/>
      <c r="M18" s="1154"/>
      <c r="N18" s="1154"/>
      <c r="O18" s="1154"/>
      <c r="P18" s="1154"/>
      <c r="Q18" s="1154"/>
      <c r="R18" s="1154"/>
      <c r="S18" s="1154"/>
      <c r="T18" s="1154"/>
      <c r="U18" s="1154"/>
      <c r="V18" s="1154"/>
      <c r="W18" s="1154"/>
      <c r="X18" s="1154"/>
      <c r="Y18" s="1154"/>
      <c r="Z18" s="1154"/>
      <c r="AA18" s="1154"/>
      <c r="AB18" s="1154"/>
      <c r="AC18" s="1154"/>
      <c r="AD18" s="1154"/>
      <c r="AE18" s="1154"/>
      <c r="AF18" s="1154"/>
      <c r="AG18" s="1154"/>
      <c r="AH18" s="1154"/>
      <c r="AI18" s="1154"/>
      <c r="AJ18" s="1153" t="n">
        <v>3.16</v>
      </c>
      <c r="AK18" s="1154"/>
      <c r="AL18" s="1154"/>
      <c r="AM18" s="1154"/>
      <c r="AN18" s="1154"/>
      <c r="AO18" s="1154"/>
      <c r="AP18" s="1154"/>
      <c r="AQ18" s="1154"/>
      <c r="AR18" s="1154"/>
      <c r="AS18" s="1154"/>
      <c r="AT18" s="1154"/>
      <c r="AU18" s="1154"/>
      <c r="AV18" s="1154"/>
      <c r="AW18" s="1154"/>
      <c r="AX18" s="1154"/>
      <c r="AY18" s="1154"/>
      <c r="AZ18" s="1154"/>
      <c r="BA18" s="1154"/>
      <c r="BB18" s="1154"/>
      <c r="BC18" s="1154"/>
      <c r="BD18" s="1154"/>
      <c r="BE18" s="1154"/>
      <c r="BF18" s="1154"/>
      <c r="BG18" s="1154"/>
      <c r="BH18" s="1154"/>
      <c r="BI18" s="1154"/>
      <c r="BJ18" s="1154"/>
      <c r="BK18" s="1154"/>
      <c r="BL18" s="1154"/>
      <c r="BM18" s="1154"/>
      <c r="BN18" s="1154"/>
      <c r="BO18" s="1154"/>
      <c r="BP18" s="1153" t="n">
        <v>3.16</v>
      </c>
      <c r="BQ18" s="1154"/>
      <c r="BR18" s="1154"/>
      <c r="BS18" s="1154"/>
      <c r="BT18" s="1154"/>
      <c r="BU18" s="1154"/>
      <c r="BV18" s="1154"/>
      <c r="BW18" s="1154"/>
      <c r="BX18" s="1154"/>
      <c r="BY18" s="1154"/>
      <c r="BZ18" s="1154"/>
      <c r="CA18" s="1154"/>
      <c r="CB18" s="1154"/>
      <c r="CC18" s="1154"/>
      <c r="CD18" s="1154"/>
      <c r="CE18" s="1154"/>
      <c r="CF18" s="1154"/>
      <c r="CG18" s="1154"/>
      <c r="CH18" s="1154"/>
      <c r="CI18" s="1154"/>
      <c r="CJ18" s="1154"/>
      <c r="CK18" s="1154"/>
      <c r="CL18" s="1154"/>
      <c r="CM18" s="1154"/>
      <c r="CN18" s="1154"/>
      <c r="CO18" s="1154"/>
      <c r="CP18" s="1154"/>
      <c r="CQ18" s="1154"/>
      <c r="CR18" s="1154"/>
      <c r="CS18" s="1154"/>
      <c r="CT18" s="1153" t="n">
        <v>3.16</v>
      </c>
      <c r="CU18" s="1154"/>
      <c r="CV18" s="1154"/>
      <c r="CW18" s="1154"/>
      <c r="CX18" s="1154"/>
      <c r="CY18" s="1154"/>
      <c r="CZ18" s="1154"/>
      <c r="DA18" s="1154"/>
      <c r="DB18" s="1154"/>
      <c r="DC18" s="1154"/>
      <c r="DD18" s="1154"/>
      <c r="DE18" s="1154"/>
      <c r="DF18" s="1154"/>
      <c r="DG18" s="1154"/>
      <c r="DH18" s="1154"/>
      <c r="DI18" s="1154"/>
      <c r="DJ18" s="1154"/>
      <c r="DK18" s="1154"/>
      <c r="DL18" s="1154"/>
      <c r="DM18" s="1154"/>
      <c r="DN18" s="1154"/>
      <c r="DO18" s="1154"/>
      <c r="DP18" s="1154"/>
      <c r="DQ18" s="1154"/>
      <c r="DR18" s="1154"/>
      <c r="DS18" s="1154"/>
      <c r="DT18" s="1154"/>
      <c r="DU18" s="1154"/>
      <c r="DV18" s="1154"/>
      <c r="DW18" s="1154"/>
      <c r="DX18" s="1153" t="n">
        <v>3.16</v>
      </c>
      <c r="DY18" s="1154"/>
      <c r="DZ18" s="1154"/>
      <c r="EA18" s="1154"/>
      <c r="EB18" s="1154"/>
      <c r="EC18" s="1154"/>
      <c r="ED18" s="1154"/>
      <c r="EE18" s="1154"/>
      <c r="EF18" s="1154"/>
      <c r="EG18" s="1154"/>
      <c r="EH18" s="1154"/>
      <c r="EI18" s="1154"/>
      <c r="EJ18" s="1154"/>
      <c r="EK18" s="1154"/>
      <c r="EL18" s="1154"/>
      <c r="EM18" s="1154"/>
      <c r="EN18" s="1154"/>
      <c r="EO18" s="1154"/>
      <c r="EP18" s="1154"/>
      <c r="EQ18" s="1154"/>
      <c r="ER18" s="1154"/>
      <c r="ES18" s="1154"/>
      <c r="ET18" s="1154"/>
      <c r="EU18" s="1154"/>
      <c r="EV18" s="1154"/>
      <c r="EW18" s="1154"/>
      <c r="EX18" s="1154"/>
      <c r="EY18" s="1154"/>
      <c r="EZ18" s="1154"/>
      <c r="FA18" s="1154"/>
      <c r="FB18" s="1153" t="n">
        <v>3.16</v>
      </c>
      <c r="FC18" s="1154"/>
      <c r="FD18" s="1154"/>
      <c r="FE18" s="1154"/>
      <c r="FF18" s="1154"/>
      <c r="FG18" s="1154"/>
      <c r="FH18" s="1154"/>
      <c r="FI18" s="1154"/>
      <c r="FJ18" s="1154"/>
      <c r="FK18" s="1154"/>
      <c r="FL18" s="1154"/>
      <c r="FM18" s="1154"/>
      <c r="FN18" s="1154"/>
      <c r="FO18" s="1154"/>
      <c r="FP18" s="1154"/>
      <c r="FQ18" s="1154"/>
      <c r="FR18" s="1154"/>
      <c r="FS18" s="1154"/>
      <c r="FT18" s="1154"/>
      <c r="FU18" s="1154"/>
      <c r="FV18" s="1154"/>
      <c r="FW18" s="1154"/>
      <c r="FX18" s="1154"/>
      <c r="FY18" s="1154"/>
      <c r="FZ18" s="1154"/>
      <c r="GA18" s="1154"/>
      <c r="GB18" s="1154"/>
      <c r="GC18" s="1154"/>
      <c r="GD18" s="1154"/>
      <c r="GE18" s="1154"/>
    </row>
    <row r="19" customFormat="false" ht="14.25" hidden="false" customHeight="false" outlineLevel="0" collapsed="false">
      <c r="A19" s="1105" t="s">
        <v>313</v>
      </c>
      <c r="B19" s="1106" t="n">
        <f aca="false">SUM(B10:B18)</f>
        <v>119.5772</v>
      </c>
      <c r="C19" s="1107" t="n">
        <f aca="false">SUM(C10:C18)</f>
        <v>0.99</v>
      </c>
      <c r="D19" s="1108" t="n">
        <f aca="false">'6 Morphologic'!$D$11</f>
        <v>120</v>
      </c>
      <c r="E19" s="1108"/>
      <c r="F19" s="1158" t="n">
        <f aca="false">SUM(F10:F18)</f>
        <v>100.6</v>
      </c>
      <c r="G19" s="1159" t="n">
        <f aca="false">SUM(G10:G18)</f>
        <v>0</v>
      </c>
      <c r="H19" s="1159"/>
      <c r="I19" s="1159"/>
      <c r="J19" s="1159"/>
      <c r="K19" s="1160"/>
      <c r="L19" s="1161" t="n">
        <f aca="false">SUM(L10:L18)</f>
        <v>0</v>
      </c>
      <c r="M19" s="1161"/>
      <c r="N19" s="1161"/>
      <c r="O19" s="1161"/>
      <c r="P19" s="1160"/>
      <c r="Q19" s="1161" t="n">
        <f aca="false">SUM(Q10:Q18)</f>
        <v>0</v>
      </c>
      <c r="R19" s="1161"/>
      <c r="S19" s="1161"/>
      <c r="T19" s="1161"/>
      <c r="U19" s="1160"/>
      <c r="V19" s="1161" t="n">
        <f aca="false">SUM(V10:V18)</f>
        <v>0</v>
      </c>
      <c r="W19" s="1161"/>
      <c r="X19" s="1161"/>
      <c r="Y19" s="1161"/>
      <c r="Z19" s="1160"/>
      <c r="AA19" s="1161" t="n">
        <f aca="false">SUM(AA10:AA18)</f>
        <v>0</v>
      </c>
      <c r="AB19" s="1161"/>
      <c r="AC19" s="1161"/>
      <c r="AD19" s="1161"/>
      <c r="AE19" s="1160"/>
      <c r="AF19" s="1161" t="n">
        <f aca="false">SUM(AF10:AF18)</f>
        <v>0</v>
      </c>
      <c r="AG19" s="1161"/>
      <c r="AH19" s="1161"/>
      <c r="AI19" s="1161"/>
      <c r="AJ19" s="1158" t="n">
        <f aca="false">SUM(AJ10:AJ18)</f>
        <v>102.14</v>
      </c>
      <c r="AK19" s="1162"/>
      <c r="AL19" s="1162"/>
      <c r="AM19" s="1161" t="n">
        <f aca="false">SUM(AM10:AM18)</f>
        <v>0</v>
      </c>
      <c r="AN19" s="1161"/>
      <c r="AO19" s="1161"/>
      <c r="AP19" s="1161"/>
      <c r="AQ19" s="1160"/>
      <c r="AR19" s="1161" t="n">
        <f aca="false">SUM(AR10:AR18)</f>
        <v>0</v>
      </c>
      <c r="AS19" s="1161"/>
      <c r="AT19" s="1161"/>
      <c r="AU19" s="1161"/>
      <c r="AV19" s="1160"/>
      <c r="AW19" s="1161" t="n">
        <f aca="false">SUM(AW10:AW18)</f>
        <v>0</v>
      </c>
      <c r="AX19" s="1161"/>
      <c r="AY19" s="1161"/>
      <c r="AZ19" s="1161"/>
      <c r="BA19" s="1160"/>
      <c r="BB19" s="1161" t="n">
        <f aca="false">SUM(BB10:BB18)</f>
        <v>0</v>
      </c>
      <c r="BC19" s="1161"/>
      <c r="BD19" s="1161"/>
      <c r="BE19" s="1161"/>
      <c r="BF19" s="1160"/>
      <c r="BG19" s="1161" t="n">
        <f aca="false">SUM(BG10:BG18)</f>
        <v>0</v>
      </c>
      <c r="BH19" s="1161"/>
      <c r="BI19" s="1161"/>
      <c r="BJ19" s="1161"/>
      <c r="BK19" s="1160"/>
      <c r="BL19" s="1161" t="n">
        <f aca="false">SUM(BL10:BL18)</f>
        <v>0</v>
      </c>
      <c r="BM19" s="1161"/>
      <c r="BN19" s="1161"/>
      <c r="BO19" s="1161"/>
      <c r="BP19" s="1158" t="n">
        <f aca="false">SUM(BP10:BP18)</f>
        <v>100.88</v>
      </c>
      <c r="BQ19" s="1161" t="n">
        <f aca="false">SUM(BQ10:BQ18)</f>
        <v>0</v>
      </c>
      <c r="BR19" s="1161"/>
      <c r="BS19" s="1161"/>
      <c r="BT19" s="1161"/>
      <c r="BU19" s="1160"/>
      <c r="BV19" s="1161" t="n">
        <f aca="false">SUM(BV10:BV18)</f>
        <v>0</v>
      </c>
      <c r="BW19" s="1161"/>
      <c r="BX19" s="1161"/>
      <c r="BY19" s="1161"/>
      <c r="BZ19" s="1160"/>
      <c r="CA19" s="1161" t="n">
        <f aca="false">SUM(CA10:CA18)</f>
        <v>0</v>
      </c>
      <c r="CB19" s="1161"/>
      <c r="CC19" s="1161"/>
      <c r="CD19" s="1161"/>
      <c r="CE19" s="1160"/>
      <c r="CF19" s="1161" t="n">
        <f aca="false">SUM(CF10:CF18)</f>
        <v>0</v>
      </c>
      <c r="CG19" s="1161"/>
      <c r="CH19" s="1161"/>
      <c r="CI19" s="1161"/>
      <c r="CJ19" s="1160"/>
      <c r="CK19" s="1161" t="n">
        <f aca="false">SUM(CK10:CK18)</f>
        <v>0</v>
      </c>
      <c r="CL19" s="1161"/>
      <c r="CM19" s="1161"/>
      <c r="CN19" s="1161"/>
      <c r="CO19" s="1160"/>
      <c r="CP19" s="1161" t="n">
        <f aca="false">SUM(CP10:CP18)</f>
        <v>0</v>
      </c>
      <c r="CQ19" s="1161"/>
      <c r="CR19" s="1161"/>
      <c r="CS19" s="1161"/>
      <c r="CT19" s="1158" t="n">
        <f aca="false">SUM(CT10:CT18)</f>
        <v>100.31</v>
      </c>
      <c r="CU19" s="1161" t="n">
        <f aca="false">SUM(CU10:CU18)</f>
        <v>0</v>
      </c>
      <c r="CV19" s="1161"/>
      <c r="CW19" s="1161"/>
      <c r="CX19" s="1161"/>
      <c r="CY19" s="1160"/>
      <c r="CZ19" s="1161" t="n">
        <f aca="false">SUM(CZ10:CZ18)</f>
        <v>0</v>
      </c>
      <c r="DA19" s="1161"/>
      <c r="DB19" s="1161"/>
      <c r="DC19" s="1161"/>
      <c r="DD19" s="1160"/>
      <c r="DE19" s="1161" t="n">
        <f aca="false">SUM(DE10:DE18)</f>
        <v>0</v>
      </c>
      <c r="DF19" s="1161"/>
      <c r="DG19" s="1161"/>
      <c r="DH19" s="1161"/>
      <c r="DI19" s="1160"/>
      <c r="DJ19" s="1161" t="n">
        <f aca="false">SUM(DJ10:DJ18)</f>
        <v>0</v>
      </c>
      <c r="DK19" s="1161"/>
      <c r="DL19" s="1161"/>
      <c r="DM19" s="1161"/>
      <c r="DN19" s="1160"/>
      <c r="DO19" s="1161" t="n">
        <f aca="false">SUM(DO10:DO18)</f>
        <v>0</v>
      </c>
      <c r="DP19" s="1161"/>
      <c r="DQ19" s="1161"/>
      <c r="DR19" s="1161"/>
      <c r="DS19" s="1160"/>
      <c r="DT19" s="1161" t="n">
        <f aca="false">SUM(DT10:DT18)</f>
        <v>0</v>
      </c>
      <c r="DU19" s="1161"/>
      <c r="DV19" s="1161"/>
      <c r="DW19" s="1161"/>
      <c r="DX19" s="1158" t="n">
        <f aca="false">SUM(DX10:DX18)</f>
        <v>99.44</v>
      </c>
      <c r="DY19" s="1161" t="n">
        <f aca="false">SUM(DY10:DY18)</f>
        <v>0</v>
      </c>
      <c r="DZ19" s="1161"/>
      <c r="EA19" s="1161"/>
      <c r="EB19" s="1161"/>
      <c r="EC19" s="1160"/>
      <c r="ED19" s="1161" t="n">
        <f aca="false">SUM(ED10:ED18)</f>
        <v>0</v>
      </c>
      <c r="EE19" s="1161"/>
      <c r="EF19" s="1161"/>
      <c r="EG19" s="1161"/>
      <c r="EH19" s="1160"/>
      <c r="EI19" s="1161" t="n">
        <f aca="false">SUM(EI10:EI18)</f>
        <v>0</v>
      </c>
      <c r="EJ19" s="1161"/>
      <c r="EK19" s="1161"/>
      <c r="EL19" s="1161"/>
      <c r="EM19" s="1160"/>
      <c r="EN19" s="1161" t="n">
        <f aca="false">SUM(EN10:EN18)</f>
        <v>0</v>
      </c>
      <c r="EO19" s="1161"/>
      <c r="EP19" s="1161"/>
      <c r="EQ19" s="1161"/>
      <c r="ER19" s="1160"/>
      <c r="ES19" s="1161" t="n">
        <f aca="false">SUM(ES10:ES18)</f>
        <v>0</v>
      </c>
      <c r="ET19" s="1161"/>
      <c r="EU19" s="1161"/>
      <c r="EV19" s="1161"/>
      <c r="EW19" s="1160"/>
      <c r="EX19" s="1161" t="n">
        <f aca="false">SUM(EX10:EX18)</f>
        <v>0</v>
      </c>
      <c r="EY19" s="1161"/>
      <c r="EZ19" s="1161"/>
      <c r="FA19" s="1161"/>
      <c r="FB19" s="1158" t="n">
        <f aca="false">SUM(FB10:FB18)</f>
        <v>102.44</v>
      </c>
      <c r="FC19" s="1161" t="n">
        <f aca="false">SUM(FC10:FC18)</f>
        <v>0</v>
      </c>
      <c r="FD19" s="1161"/>
      <c r="FE19" s="1161"/>
      <c r="FF19" s="1161"/>
      <c r="FG19" s="1160"/>
      <c r="FH19" s="1161" t="n">
        <f aca="false">SUM(FH10:FH18)</f>
        <v>0</v>
      </c>
      <c r="FI19" s="1161"/>
      <c r="FJ19" s="1161"/>
      <c r="FK19" s="1161"/>
      <c r="FL19" s="1160"/>
      <c r="FM19" s="1161" t="n">
        <f aca="false">SUM(FM10:FM18)</f>
        <v>0</v>
      </c>
      <c r="FN19" s="1161"/>
      <c r="FO19" s="1161"/>
      <c r="FP19" s="1161"/>
      <c r="FQ19" s="1160"/>
      <c r="FR19" s="1161" t="n">
        <f aca="false">SUM(FR10:FR18)</f>
        <v>0</v>
      </c>
      <c r="FS19" s="1161"/>
      <c r="FT19" s="1161"/>
      <c r="FU19" s="1161"/>
      <c r="FV19" s="1160"/>
      <c r="FW19" s="1161" t="n">
        <f aca="false">SUM(FW10:FW18)</f>
        <v>0</v>
      </c>
      <c r="FX19" s="1161"/>
      <c r="FY19" s="1161"/>
      <c r="FZ19" s="1161"/>
      <c r="GA19" s="1160"/>
      <c r="GB19" s="1161" t="n">
        <f aca="false">SUM(GB10:GB18)</f>
        <v>0</v>
      </c>
      <c r="GC19" s="1161"/>
      <c r="GD19" s="1161"/>
      <c r="GE19" s="1161"/>
    </row>
    <row r="20" customFormat="false" ht="45" hidden="false" customHeight="true" outlineLevel="0" collapsed="false">
      <c r="A20" s="1163" t="s">
        <v>761</v>
      </c>
      <c r="B20" s="1163"/>
      <c r="C20" s="1163"/>
      <c r="D20" s="1113" t="s">
        <v>708</v>
      </c>
      <c r="E20" s="1113"/>
      <c r="F20" s="1164" t="s">
        <v>762</v>
      </c>
      <c r="G20" s="1165"/>
      <c r="H20" s="1165"/>
      <c r="I20" s="1165"/>
      <c r="J20" s="1165"/>
      <c r="K20" s="1166"/>
      <c r="L20" s="1165"/>
      <c r="M20" s="1165"/>
      <c r="N20" s="1165"/>
      <c r="O20" s="1165"/>
      <c r="P20" s="1166"/>
      <c r="Q20" s="1165"/>
      <c r="R20" s="1165"/>
      <c r="S20" s="1165"/>
      <c r="T20" s="1165"/>
      <c r="U20" s="1166"/>
      <c r="V20" s="1165"/>
      <c r="W20" s="1165"/>
      <c r="X20" s="1165"/>
      <c r="Y20" s="1165"/>
      <c r="Z20" s="1166"/>
      <c r="AA20" s="1165"/>
      <c r="AB20" s="1165"/>
      <c r="AC20" s="1165"/>
      <c r="AD20" s="1165"/>
      <c r="AE20" s="1166"/>
      <c r="AF20" s="1165"/>
      <c r="AG20" s="1165"/>
      <c r="AH20" s="1165"/>
      <c r="AI20" s="1165"/>
      <c r="AJ20" s="1164" t="s">
        <v>762</v>
      </c>
      <c r="AK20" s="1167" t="s">
        <v>708</v>
      </c>
      <c r="AL20" s="1167"/>
      <c r="AM20" s="1165"/>
      <c r="AN20" s="1165"/>
      <c r="AO20" s="1165"/>
      <c r="AP20" s="1165"/>
      <c r="AQ20" s="1166"/>
      <c r="AR20" s="1165"/>
      <c r="AS20" s="1165"/>
      <c r="AT20" s="1165"/>
      <c r="AU20" s="1165"/>
      <c r="AV20" s="1166"/>
      <c r="AW20" s="1165"/>
      <c r="AX20" s="1165"/>
      <c r="AY20" s="1165"/>
      <c r="AZ20" s="1165"/>
      <c r="BA20" s="1166"/>
      <c r="BB20" s="1165"/>
      <c r="BC20" s="1165"/>
      <c r="BD20" s="1165"/>
      <c r="BE20" s="1165"/>
      <c r="BF20" s="1166"/>
      <c r="BG20" s="1165"/>
      <c r="BH20" s="1165"/>
      <c r="BI20" s="1165"/>
      <c r="BJ20" s="1165"/>
      <c r="BK20" s="1166"/>
      <c r="BL20" s="1165"/>
      <c r="BM20" s="1165"/>
      <c r="BN20" s="1165"/>
      <c r="BO20" s="1165"/>
      <c r="BP20" s="1164" t="s">
        <v>762</v>
      </c>
      <c r="BQ20" s="1165"/>
      <c r="BR20" s="1165"/>
      <c r="BS20" s="1165"/>
      <c r="BT20" s="1165"/>
      <c r="BU20" s="1166"/>
      <c r="BV20" s="1165"/>
      <c r="BW20" s="1165"/>
      <c r="BX20" s="1165"/>
      <c r="BY20" s="1165"/>
      <c r="BZ20" s="1166"/>
      <c r="CA20" s="1165"/>
      <c r="CB20" s="1165"/>
      <c r="CC20" s="1165"/>
      <c r="CD20" s="1165"/>
      <c r="CE20" s="1166"/>
      <c r="CF20" s="1165"/>
      <c r="CG20" s="1165"/>
      <c r="CH20" s="1165"/>
      <c r="CI20" s="1165"/>
      <c r="CJ20" s="1166"/>
      <c r="CK20" s="1165"/>
      <c r="CL20" s="1165"/>
      <c r="CM20" s="1165"/>
      <c r="CN20" s="1165"/>
      <c r="CO20" s="1166"/>
      <c r="CP20" s="1165"/>
      <c r="CQ20" s="1165"/>
      <c r="CR20" s="1165"/>
      <c r="CS20" s="1165"/>
      <c r="CT20" s="1164" t="s">
        <v>762</v>
      </c>
      <c r="CU20" s="1165"/>
      <c r="CV20" s="1165"/>
      <c r="CW20" s="1165"/>
      <c r="CX20" s="1165"/>
      <c r="CY20" s="1166"/>
      <c r="CZ20" s="1165"/>
      <c r="DA20" s="1165"/>
      <c r="DB20" s="1165"/>
      <c r="DC20" s="1165"/>
      <c r="DD20" s="1166"/>
      <c r="DE20" s="1165"/>
      <c r="DF20" s="1165"/>
      <c r="DG20" s="1165"/>
      <c r="DH20" s="1165"/>
      <c r="DI20" s="1166"/>
      <c r="DJ20" s="1165"/>
      <c r="DK20" s="1165"/>
      <c r="DL20" s="1165"/>
      <c r="DM20" s="1165"/>
      <c r="DN20" s="1166"/>
      <c r="DO20" s="1165"/>
      <c r="DP20" s="1165"/>
      <c r="DQ20" s="1165"/>
      <c r="DR20" s="1165"/>
      <c r="DS20" s="1166"/>
      <c r="DT20" s="1165"/>
      <c r="DU20" s="1165"/>
      <c r="DV20" s="1165"/>
      <c r="DW20" s="1165"/>
      <c r="DX20" s="1164" t="s">
        <v>762</v>
      </c>
      <c r="DY20" s="1165"/>
      <c r="DZ20" s="1165"/>
      <c r="EA20" s="1165"/>
      <c r="EB20" s="1165"/>
      <c r="EC20" s="1166"/>
      <c r="ED20" s="1165"/>
      <c r="EE20" s="1165"/>
      <c r="EF20" s="1165"/>
      <c r="EG20" s="1165"/>
      <c r="EH20" s="1166"/>
      <c r="EI20" s="1165"/>
      <c r="EJ20" s="1165"/>
      <c r="EK20" s="1165"/>
      <c r="EL20" s="1165"/>
      <c r="EM20" s="1166"/>
      <c r="EN20" s="1165"/>
      <c r="EO20" s="1165"/>
      <c r="EP20" s="1165"/>
      <c r="EQ20" s="1165"/>
      <c r="ER20" s="1166"/>
      <c r="ES20" s="1165"/>
      <c r="ET20" s="1165"/>
      <c r="EU20" s="1165"/>
      <c r="EV20" s="1165"/>
      <c r="EW20" s="1166"/>
      <c r="EX20" s="1165"/>
      <c r="EY20" s="1165"/>
      <c r="EZ20" s="1165"/>
      <c r="FA20" s="1165"/>
      <c r="FB20" s="1164" t="s">
        <v>762</v>
      </c>
      <c r="FC20" s="1165"/>
      <c r="FD20" s="1165"/>
      <c r="FE20" s="1165"/>
      <c r="FF20" s="1165"/>
      <c r="FG20" s="1166"/>
      <c r="FH20" s="1165"/>
      <c r="FI20" s="1165"/>
      <c r="FJ20" s="1165"/>
      <c r="FK20" s="1165"/>
      <c r="FL20" s="1166"/>
      <c r="FM20" s="1165"/>
      <c r="FN20" s="1165"/>
      <c r="FO20" s="1165"/>
      <c r="FP20" s="1165"/>
      <c r="FQ20" s="1166"/>
      <c r="FR20" s="1165"/>
      <c r="FS20" s="1165"/>
      <c r="FT20" s="1165"/>
      <c r="FU20" s="1165"/>
      <c r="FV20" s="1166"/>
      <c r="FW20" s="1165"/>
      <c r="FX20" s="1165"/>
      <c r="FY20" s="1165"/>
      <c r="FZ20" s="1165"/>
      <c r="GA20" s="1166"/>
      <c r="GB20" s="1165"/>
      <c r="GC20" s="1165"/>
      <c r="GD20" s="1165"/>
      <c r="GE20" s="1165"/>
    </row>
    <row r="21" customFormat="false" ht="4.5" hidden="false" customHeight="true" outlineLevel="0" collapsed="false"/>
    <row r="22" customFormat="false" ht="12" hidden="false" customHeight="true" outlineLevel="0" collapsed="false">
      <c r="D22" s="1168"/>
      <c r="E22" s="1168"/>
      <c r="F22" s="1141"/>
      <c r="AJ22" s="1141"/>
      <c r="AK22" s="1141"/>
      <c r="AL22" s="1141"/>
      <c r="BP22" s="1141"/>
      <c r="CT22" s="1141"/>
      <c r="DX22" s="1141"/>
      <c r="FB22" s="1141"/>
    </row>
    <row r="24" customFormat="false" ht="12.75" hidden="false" customHeight="false" outlineLevel="0" collapsed="false">
      <c r="DX24" s="22"/>
    </row>
    <row r="25" customFormat="false" ht="12.75" hidden="true" customHeight="false" outlineLevel="0" collapsed="false">
      <c r="A25" s="1169" t="s">
        <v>311</v>
      </c>
      <c r="B25" s="1170" t="s">
        <v>763</v>
      </c>
      <c r="C25" s="1170" t="s">
        <v>764</v>
      </c>
      <c r="DX25" s="1171"/>
    </row>
    <row r="26" customFormat="false" ht="12.75" hidden="true" customHeight="false" outlineLevel="0" collapsed="false">
      <c r="A26" s="1172" t="str">
        <f aca="false">A10</f>
        <v>BNP (BSF + PCB + B-components)</v>
      </c>
      <c r="B26" s="1119" t="n">
        <f aca="false">HLOOKUP("x",E$4:FA$20,7,FALSE())</f>
        <v>25.56</v>
      </c>
      <c r="C26" s="1173" t="n">
        <f aca="false">HLOOKUP("x",F$5:FB$20,6,FALSE())</f>
        <v>25.56</v>
      </c>
      <c r="DX26" s="1174"/>
    </row>
    <row r="27" customFormat="false" ht="12.75" hidden="true" customHeight="false" outlineLevel="0" collapsed="false">
      <c r="A27" s="1172" t="str">
        <f aca="false">A11</f>
        <v>Sensor &amp; other additional processor</v>
      </c>
      <c r="B27" s="1121" t="n">
        <f aca="false">HLOOKUP("x",E$4:FA$20,8,FALSE())</f>
        <v>0</v>
      </c>
      <c r="C27" s="1175" t="n">
        <f aca="false">HLOOKUP("x",F$5:FB$20,7,FALSE())</f>
        <v>0</v>
      </c>
      <c r="DX27" s="22"/>
    </row>
    <row r="28" customFormat="false" ht="12.75" hidden="true" customHeight="false" outlineLevel="0" collapsed="false">
      <c r="A28" s="1172" t="str">
        <f aca="false">A12</f>
        <v>Connectivity</v>
      </c>
      <c r="B28" s="1121" t="n">
        <f aca="false">HLOOKUP("x",E$4:FA$20,9,FALSE())</f>
        <v>8.85</v>
      </c>
      <c r="C28" s="1175" t="n">
        <f aca="false">HLOOKUP("x",F$5:FB$20,8,FALSE())</f>
        <v>8.85</v>
      </c>
      <c r="DX28" s="22"/>
    </row>
    <row r="29" customFormat="false" ht="12.75" hidden="true" customHeight="false" outlineLevel="0" collapsed="false">
      <c r="A29" s="1172" t="str">
        <f aca="false">A13</f>
        <v>Camera</v>
      </c>
      <c r="B29" s="1121" t="n">
        <f aca="false">HLOOKUP("x",E$4:FA$20,10,FALSE())</f>
        <v>10</v>
      </c>
      <c r="C29" s="1175" t="n">
        <f aca="false">HLOOKUP("x",F$5:FB$20,9,FALSE())</f>
        <v>10</v>
      </c>
    </row>
    <row r="30" customFormat="false" ht="12.75" hidden="true" customHeight="false" outlineLevel="0" collapsed="false">
      <c r="A30" s="1172" t="str">
        <f aca="false">A14</f>
        <v>Display  </v>
      </c>
      <c r="B30" s="1121" t="n">
        <f aca="false">HLOOKUP("x",E$4:FA$20,11,FALSE())</f>
        <v>19.72</v>
      </c>
      <c r="C30" s="1175" t="n">
        <f aca="false">HLOOKUP("x",F$5:FB$20,10,FALSE())</f>
        <v>19.72</v>
      </c>
    </row>
    <row r="31" customFormat="false" ht="12.75" hidden="true" customHeight="false" outlineLevel="0" collapsed="false">
      <c r="A31" s="1172" t="str">
        <f aca="false">A15</f>
        <v>Memory</v>
      </c>
      <c r="B31" s="1121" t="n">
        <f aca="false">HLOOKUP("x",E$4:FA$20,12,FALSE())</f>
        <v>11.94</v>
      </c>
      <c r="C31" s="1175" t="n">
        <f aca="false">HLOOKUP("x",F$5:FB$20,11,FALSE())</f>
        <v>10.4</v>
      </c>
    </row>
    <row r="32" customFormat="false" ht="12.75" hidden="true" customHeight="false" outlineLevel="0" collapsed="false">
      <c r="A32" s="1172" t="str">
        <f aca="false">A16</f>
        <v>Housing incl. Accoustics</v>
      </c>
      <c r="B32" s="1121" t="n">
        <f aca="false">HLOOKUP("x",E$4:FA$20,13,FALSE())</f>
        <v>19.99</v>
      </c>
      <c r="C32" s="1175" t="n">
        <f aca="false">HLOOKUP("x",F$5:FB$20,12,FALSE())</f>
        <v>19.99</v>
      </c>
    </row>
    <row r="33" customFormat="false" ht="12.75" hidden="true" customHeight="false" outlineLevel="0" collapsed="false">
      <c r="A33" s="1172" t="str">
        <f aca="false">A17</f>
        <v>Battery</v>
      </c>
      <c r="B33" s="1121" t="n">
        <f aca="false">HLOOKUP("x",E$4:FA$20,14,FALSE())</f>
        <v>2.92</v>
      </c>
      <c r="C33" s="1175" t="n">
        <f aca="false">HLOOKUP("x",F$5:FB$20,13,FALSE())</f>
        <v>2.92</v>
      </c>
    </row>
    <row r="34" customFormat="false" ht="12.75" hidden="true" customHeight="false" outlineLevel="0" collapsed="false">
      <c r="A34" s="1176" t="str">
        <f aca="false">A18</f>
        <v>Delivery Unit</v>
      </c>
      <c r="B34" s="1125" t="n">
        <f aca="false">HLOOKUP("x",E$4:FA$20,15,FALSE())</f>
        <v>3.16</v>
      </c>
      <c r="C34" s="1177" t="n">
        <f aca="false">HLOOKUP("x",F$5:FB$20,14,FALSE())</f>
        <v>3.16</v>
      </c>
    </row>
    <row r="35" customFormat="false" ht="12.75" hidden="true" customHeight="false" outlineLevel="0" collapsed="false"/>
    <row r="64" customFormat="false" ht="12.75" hidden="false" customHeight="false" outlineLevel="0" collapsed="false">
      <c r="GD64" s="1178"/>
    </row>
  </sheetData>
  <mergeCells count="6">
    <mergeCell ref="C8:E8"/>
    <mergeCell ref="D19:E19"/>
    <mergeCell ref="AK19:AL19"/>
    <mergeCell ref="A20:C20"/>
    <mergeCell ref="D20:E20"/>
    <mergeCell ref="AK20:AL20"/>
  </mergeCells>
  <conditionalFormatting sqref="F10:F18 AJ10:AJ18 BP10:BP18 CT10:CT18 DX10:DX18 FB10:FB18">
    <cfRule type="cellIs" priority="2" operator="between" aboveAverage="0" equalAverage="0" bottom="0" percent="0" rank="0" text="" dxfId="20">
      <formula>1E-017</formula>
      <formula>$D10-0.000000000001</formula>
    </cfRule>
    <cfRule type="cellIs" priority="3" operator="greaterThan" aboveAverage="0" equalAverage="0" bottom="0" percent="0" rank="0" text="" dxfId="21">
      <formula>$E10</formula>
    </cfRule>
  </conditionalFormatting>
  <conditionalFormatting sqref="F19 AJ19 BP19 CT19 DX19 FB19">
    <cfRule type="cellIs" priority="4" operator="greaterThan" aboveAverage="0" equalAverage="0" bottom="0" percent="0" rank="0" text="" dxfId="22">
      <formula>$D$19</formula>
    </cfRule>
  </conditionalFormatting>
  <conditionalFormatting sqref="GF4:GF5">
    <cfRule type="cellIs" priority="5" operator="notEqual" aboveAverage="0" equalAverage="0" bottom="0" percent="0" rank="0" text="" dxfId="23">
      <formula>""</formula>
    </cfRule>
  </conditionalFormatting>
  <printOptions headings="false" gridLines="false" gridLinesSet="true" horizontalCentered="false" verticalCentered="false"/>
  <pageMargins left="0.740277777777778"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0</xdr:col>
                    <xdr:colOff>392400</xdr:colOff>
                    <xdr:row>0</xdr:row>
                    <xdr:rowOff>123840</xdr:rowOff>
                  </from>
                  <to>
                    <xdr:col>1</xdr:col>
                    <xdr:colOff>-290520</xdr:colOff>
                    <xdr:row>1</xdr:row>
                    <xdr:rowOff>410400</xdr:rowOff>
                  </to>
                </anchor>
              </controlPr>
            </control>
          </mc:Choice>
        </mc:AlternateContent>
        <mc:AlternateContent xmlns:mc="http://schemas.openxmlformats.org/markup-compatibility/2006">
          <mc:Choice Requires="x14">
            <control shapeId="1002" r:id="rId4" name="8c Charts">
              <controlPr defaultSize="0" print="false" autoFill="0" autoPict="0" macro="DieseArbeitsmappe.Inhaltsverzeichnis_go">
                <anchor moveWithCells="true" sizeWithCells="false">
                  <from>
                    <xdr:col>0</xdr:col>
                    <xdr:colOff>433440</xdr:colOff>
                    <xdr:row>1</xdr:row>
                    <xdr:rowOff>514440</xdr:rowOff>
                  </from>
                  <to>
                    <xdr:col>1</xdr:col>
                    <xdr:colOff>-311040</xdr:colOff>
                    <xdr:row>3</xdr:row>
                    <xdr:rowOff>2091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X37"/>
  <sheetViews>
    <sheetView showFormulas="false" showGridLines="true" showRowColHeaders="true" showZeros="true" rightToLeft="false" tabSelected="false" showOutlineSymbols="true" defaultGridColor="true" view="normal" topLeftCell="A1" colorId="64" zoomScale="60" zoomScaleNormal="60" zoomScalePageLayoutView="70" workbookViewId="0">
      <selection pane="topLeft" activeCell="E7" activeCellId="0" sqref="E7"/>
    </sheetView>
  </sheetViews>
  <sheetFormatPr defaultColWidth="10.2265625" defaultRowHeight="12.75" zeroHeight="true" outlineLevelRow="0" outlineLevelCol="2"/>
  <cols>
    <col collapsed="false" customWidth="true" hidden="false" outlineLevel="0" max="1" min="1" style="11" width="1.57"/>
    <col collapsed="false" customWidth="true" hidden="false" outlineLevel="0" max="2" min="2" style="14" width="58.13"/>
    <col collapsed="false" customWidth="false" hidden="true" outlineLevel="1" max="4" min="3" style="11" width="10.17"/>
    <col collapsed="false" customWidth="true" hidden="false" outlineLevel="0" max="5" min="5" style="11" width="12.41"/>
    <col collapsed="false" customWidth="true" hidden="true" outlineLevel="1" max="6" min="6" style="11" width="24.7"/>
    <col collapsed="false" customWidth="true" hidden="true" outlineLevel="2" max="7" min="7" style="11" width="11.36"/>
    <col collapsed="false" customWidth="true" hidden="true" outlineLevel="2" max="8" min="8" style="11" width="24.7"/>
    <col collapsed="false" customWidth="true" hidden="true" outlineLevel="2" max="9" min="9" style="11" width="11.36"/>
    <col collapsed="false" customWidth="true" hidden="true" outlineLevel="2" max="10" min="10" style="11" width="24.7"/>
    <col collapsed="false" customWidth="true" hidden="true" outlineLevel="2" max="11" min="11" style="11" width="11.36"/>
    <col collapsed="false" customWidth="true" hidden="true" outlineLevel="2" max="12" min="12" style="11" width="24.7"/>
    <col collapsed="false" customWidth="true" hidden="true" outlineLevel="2" max="13" min="13" style="11" width="11.36"/>
    <col collapsed="false" customWidth="true" hidden="true" outlineLevel="2" max="14" min="14" style="11" width="24.7"/>
    <col collapsed="false" customWidth="true" hidden="true" outlineLevel="2" max="15" min="15" style="11" width="11.36"/>
    <col collapsed="false" customWidth="true" hidden="true" outlineLevel="2" max="16" min="16" style="11" width="24.7"/>
    <col collapsed="false" customWidth="true" hidden="false" outlineLevel="0" max="17" min="17" style="11" width="12.41"/>
    <col collapsed="false" customWidth="true" hidden="true" outlineLevel="1" max="18" min="18" style="11" width="39.77"/>
    <col collapsed="false" customWidth="true" hidden="true" outlineLevel="2" max="19" min="19" style="11" width="11.36"/>
    <col collapsed="false" customWidth="true" hidden="true" outlineLevel="2" max="20" min="20" style="11" width="24.7"/>
    <col collapsed="false" customWidth="true" hidden="true" outlineLevel="2" max="21" min="21" style="11" width="11.36"/>
    <col collapsed="false" customWidth="true" hidden="true" outlineLevel="2" max="22" min="22" style="11" width="24.7"/>
    <col collapsed="false" customWidth="true" hidden="true" outlineLevel="2" max="23" min="23" style="11" width="11.36"/>
    <col collapsed="false" customWidth="true" hidden="true" outlineLevel="2" max="24" min="24" style="11" width="24.7"/>
    <col collapsed="false" customWidth="true" hidden="true" outlineLevel="2" max="25" min="25" style="11" width="11.36"/>
    <col collapsed="false" customWidth="true" hidden="true" outlineLevel="2" max="26" min="26" style="11" width="24.7"/>
    <col collapsed="false" customWidth="true" hidden="true" outlineLevel="2" max="27" min="27" style="11" width="11.36"/>
    <col collapsed="false" customWidth="true" hidden="true" outlineLevel="2" max="28" min="28" style="11" width="24.7"/>
    <col collapsed="false" customWidth="true" hidden="false" outlineLevel="0" max="29" min="29" style="11" width="12.41"/>
    <col collapsed="false" customWidth="true" hidden="true" outlineLevel="1" max="30" min="30" style="11" width="43.07"/>
    <col collapsed="false" customWidth="true" hidden="true" outlineLevel="2" max="31" min="31" style="11" width="11.36"/>
    <col collapsed="false" customWidth="true" hidden="true" outlineLevel="2" max="32" min="32" style="11" width="24.7"/>
    <col collapsed="false" customWidth="true" hidden="true" outlineLevel="2" max="33" min="33" style="11" width="11.36"/>
    <col collapsed="false" customWidth="true" hidden="true" outlineLevel="2" max="34" min="34" style="11" width="24.7"/>
    <col collapsed="false" customWidth="true" hidden="true" outlineLevel="2" max="35" min="35" style="11" width="11.36"/>
    <col collapsed="false" customWidth="true" hidden="true" outlineLevel="2" max="36" min="36" style="11" width="24.7"/>
    <col collapsed="false" customWidth="true" hidden="true" outlineLevel="2" max="37" min="37" style="11" width="11.36"/>
    <col collapsed="false" customWidth="true" hidden="true" outlineLevel="2" max="38" min="38" style="11" width="24.7"/>
    <col collapsed="false" customWidth="true" hidden="true" outlineLevel="2" max="39" min="39" style="11" width="11.36"/>
    <col collapsed="false" customWidth="true" hidden="true" outlineLevel="2" max="40" min="40" style="11" width="24.7"/>
    <col collapsed="false" customWidth="true" hidden="false" outlineLevel="0" max="41" min="41" style="11" width="12.41"/>
    <col collapsed="false" customWidth="true" hidden="true" outlineLevel="1" max="42" min="42" style="11" width="40.69"/>
    <col collapsed="false" customWidth="true" hidden="true" outlineLevel="2" max="43" min="43" style="11" width="11.36"/>
    <col collapsed="false" customWidth="true" hidden="true" outlineLevel="2" max="44" min="44" style="11" width="24.7"/>
    <col collapsed="false" customWidth="true" hidden="true" outlineLevel="2" max="45" min="45" style="11" width="11.36"/>
    <col collapsed="false" customWidth="true" hidden="true" outlineLevel="2" max="46" min="46" style="11" width="24.7"/>
    <col collapsed="false" customWidth="true" hidden="true" outlineLevel="2" max="47" min="47" style="11" width="11.36"/>
    <col collapsed="false" customWidth="true" hidden="true" outlineLevel="2" max="48" min="48" style="11" width="24.7"/>
    <col collapsed="false" customWidth="true" hidden="true" outlineLevel="2" max="49" min="49" style="11" width="11.36"/>
    <col collapsed="false" customWidth="true" hidden="true" outlineLevel="2" max="50" min="50" style="11" width="24.7"/>
    <col collapsed="false" customWidth="true" hidden="true" outlineLevel="2" max="51" min="51" style="11" width="11.36"/>
    <col collapsed="false" customWidth="true" hidden="true" outlineLevel="2" max="52" min="52" style="11" width="24.7"/>
    <col collapsed="false" customWidth="true" hidden="false" outlineLevel="0" max="53" min="53" style="11" width="12.41"/>
    <col collapsed="false" customWidth="true" hidden="true" outlineLevel="1" max="54" min="54" style="11" width="43.2"/>
    <col collapsed="false" customWidth="true" hidden="true" outlineLevel="2" max="55" min="55" style="11" width="11.36"/>
    <col collapsed="false" customWidth="true" hidden="true" outlineLevel="2" max="56" min="56" style="11" width="24.7"/>
    <col collapsed="false" customWidth="true" hidden="true" outlineLevel="2" max="57" min="57" style="11" width="11.36"/>
    <col collapsed="false" customWidth="true" hidden="true" outlineLevel="2" max="58" min="58" style="11" width="24.7"/>
    <col collapsed="false" customWidth="true" hidden="true" outlineLevel="2" max="59" min="59" style="11" width="11.36"/>
    <col collapsed="false" customWidth="true" hidden="true" outlineLevel="2" max="60" min="60" style="11" width="24.7"/>
    <col collapsed="false" customWidth="true" hidden="true" outlineLevel="2" max="61" min="61" style="11" width="11.36"/>
    <col collapsed="false" customWidth="true" hidden="true" outlineLevel="2" max="62" min="62" style="11" width="24.7"/>
    <col collapsed="false" customWidth="true" hidden="true" outlineLevel="2" max="63" min="63" style="11" width="11.36"/>
    <col collapsed="false" customWidth="true" hidden="true" outlineLevel="2" max="64" min="64" style="11" width="24.7"/>
    <col collapsed="false" customWidth="true" hidden="false" outlineLevel="0" max="65" min="65" style="11" width="12.41"/>
    <col collapsed="false" customWidth="true" hidden="true" outlineLevel="1" max="66" min="66" style="11" width="19.29"/>
    <col collapsed="false" customWidth="true" hidden="true" outlineLevel="2" max="67" min="67" style="11" width="11.36"/>
    <col collapsed="false" customWidth="true" hidden="true" outlineLevel="2" max="68" min="68" style="11" width="24.7"/>
    <col collapsed="false" customWidth="true" hidden="true" outlineLevel="2" max="69" min="69" style="11" width="11.36"/>
    <col collapsed="false" customWidth="true" hidden="true" outlineLevel="2" max="70" min="70" style="11" width="24.7"/>
    <col collapsed="false" customWidth="true" hidden="true" outlineLevel="2" max="71" min="71" style="11" width="11.36"/>
    <col collapsed="false" customWidth="true" hidden="true" outlineLevel="2" max="72" min="72" style="11" width="24.7"/>
    <col collapsed="false" customWidth="true" hidden="true" outlineLevel="2" max="73" min="73" style="11" width="11.36"/>
    <col collapsed="false" customWidth="true" hidden="true" outlineLevel="2" max="74" min="74" style="11" width="24.7"/>
    <col collapsed="false" customWidth="true" hidden="true" outlineLevel="2" max="75" min="75" style="11" width="11.36"/>
    <col collapsed="false" customWidth="true" hidden="true" outlineLevel="2" max="76" min="76" style="11" width="24.7"/>
    <col collapsed="false" customWidth="true" hidden="false" outlineLevel="0" max="77" min="77" style="11" width="1.31"/>
    <col collapsed="false" customWidth="false" hidden="true" outlineLevel="0" max="257" min="78" style="12" width="10.22"/>
    <col collapsed="false" customWidth="false" hidden="true" outlineLevel="0" max="16384" min="258" style="0" width="10.22"/>
  </cols>
  <sheetData>
    <row r="1" customFormat="false" ht="31.5" hidden="false" customHeight="true" outlineLevel="0" collapsed="false"/>
    <row r="2" customFormat="false" ht="27.75" hidden="false" customHeight="true" outlineLevel="0" collapsed="false">
      <c r="B2" s="1057" t="s">
        <v>765</v>
      </c>
      <c r="C2" s="1057"/>
      <c r="D2" s="1057"/>
      <c r="E2" s="1057"/>
      <c r="F2" s="1057"/>
      <c r="G2" s="1057"/>
      <c r="H2" s="1057"/>
      <c r="I2" s="1057"/>
      <c r="J2" s="1057"/>
      <c r="K2" s="1057"/>
      <c r="L2" s="1057"/>
      <c r="M2" s="1057"/>
      <c r="N2" s="1057"/>
      <c r="O2" s="1057"/>
      <c r="P2" s="1057"/>
      <c r="Q2" s="1057"/>
      <c r="R2" s="1057"/>
      <c r="S2" s="1057"/>
      <c r="T2" s="1057"/>
      <c r="U2" s="1057"/>
      <c r="V2" s="1057"/>
      <c r="W2" s="1057"/>
      <c r="X2" s="1057"/>
      <c r="Y2" s="1057"/>
      <c r="Z2" s="1057"/>
      <c r="AA2" s="1057"/>
      <c r="AB2" s="1057"/>
      <c r="AC2" s="1057"/>
      <c r="AD2" s="1057"/>
      <c r="AE2" s="1057"/>
      <c r="AF2" s="1057"/>
      <c r="AG2" s="1057"/>
      <c r="AH2" s="1057"/>
      <c r="AI2" s="1057"/>
      <c r="AJ2" s="1057"/>
      <c r="AK2" s="1057"/>
      <c r="AL2" s="1057"/>
      <c r="AM2" s="1057"/>
      <c r="AN2" s="1057"/>
      <c r="AO2" s="1057"/>
      <c r="AP2" s="1057"/>
      <c r="AQ2" s="1057"/>
      <c r="AR2" s="1057"/>
      <c r="AS2" s="1057"/>
      <c r="AT2" s="1057"/>
      <c r="AU2" s="1057"/>
      <c r="AV2" s="1057"/>
      <c r="AW2" s="1057"/>
      <c r="AX2" s="1057"/>
      <c r="AY2" s="1057"/>
      <c r="AZ2" s="1057"/>
      <c r="BA2" s="1057"/>
    </row>
    <row r="3" customFormat="false" ht="5.25" hidden="false" customHeight="true" outlineLevel="0" collapsed="false"/>
    <row r="4" customFormat="false" ht="40.5" hidden="false" customHeight="false" outlineLevel="0" collapsed="false">
      <c r="B4" s="14" t="s">
        <v>766</v>
      </c>
      <c r="C4" s="1179" t="s">
        <v>767</v>
      </c>
      <c r="D4" s="1179"/>
      <c r="E4" s="1180" t="s">
        <v>768</v>
      </c>
      <c r="F4" s="1181"/>
      <c r="G4" s="1182"/>
      <c r="H4" s="1182"/>
      <c r="I4" s="1182"/>
      <c r="J4" s="1182"/>
      <c r="K4" s="1182"/>
      <c r="L4" s="1182"/>
      <c r="M4" s="1182"/>
      <c r="N4" s="1182"/>
      <c r="O4" s="1182"/>
      <c r="P4" s="1183"/>
      <c r="Q4" s="1184" t="s">
        <v>769</v>
      </c>
      <c r="R4" s="1185"/>
      <c r="S4" s="1182"/>
      <c r="T4" s="1182"/>
      <c r="U4" s="1182"/>
      <c r="V4" s="1182"/>
      <c r="W4" s="1182"/>
      <c r="X4" s="1182"/>
      <c r="Y4" s="1182"/>
      <c r="Z4" s="1182"/>
      <c r="AA4" s="1182"/>
      <c r="AB4" s="1183"/>
      <c r="AC4" s="1186" t="s">
        <v>770</v>
      </c>
      <c r="AD4" s="1187"/>
      <c r="AE4" s="1182"/>
      <c r="AF4" s="1182"/>
      <c r="AG4" s="1182"/>
      <c r="AH4" s="1182"/>
      <c r="AI4" s="1182"/>
      <c r="AJ4" s="1182"/>
      <c r="AK4" s="1182"/>
      <c r="AL4" s="1182"/>
      <c r="AM4" s="1182"/>
      <c r="AN4" s="1183"/>
      <c r="AQ4" s="1182"/>
      <c r="AR4" s="1182"/>
      <c r="AS4" s="1182"/>
      <c r="AT4" s="1182"/>
      <c r="AU4" s="1182"/>
      <c r="AV4" s="1182"/>
      <c r="AW4" s="1182"/>
      <c r="AX4" s="1182"/>
      <c r="AY4" s="1182"/>
      <c r="AZ4" s="1183"/>
      <c r="BA4" s="1188"/>
      <c r="BB4" s="1188"/>
      <c r="BC4" s="1182"/>
      <c r="BD4" s="1182"/>
      <c r="BE4" s="1182"/>
      <c r="BF4" s="1182"/>
      <c r="BG4" s="1182"/>
      <c r="BH4" s="1182"/>
      <c r="BI4" s="1182"/>
      <c r="BJ4" s="1182"/>
      <c r="BK4" s="1182"/>
      <c r="BL4" s="1183"/>
      <c r="BN4" s="1188"/>
      <c r="BO4" s="1182"/>
      <c r="BP4" s="1182"/>
      <c r="BQ4" s="1182"/>
      <c r="BR4" s="1182"/>
      <c r="BS4" s="1182"/>
      <c r="BT4" s="1182"/>
      <c r="BU4" s="1182"/>
      <c r="BV4" s="1182"/>
      <c r="BW4" s="1182"/>
      <c r="BX4" s="1183"/>
    </row>
    <row r="5" customFormat="false" ht="10.5" hidden="false" customHeight="true" outlineLevel="0" collapsed="false"/>
    <row r="6" customFormat="false" ht="40.5" hidden="false" customHeight="true" outlineLevel="0" collapsed="false">
      <c r="B6" s="1189" t="s">
        <v>771</v>
      </c>
      <c r="C6" s="1190" t="s">
        <v>772</v>
      </c>
      <c r="D6" s="1191" t="s">
        <v>773</v>
      </c>
      <c r="E6" s="1192" t="s">
        <v>746</v>
      </c>
      <c r="F6" s="1193" t="s">
        <v>81</v>
      </c>
      <c r="G6" s="1194" t="s">
        <v>774</v>
      </c>
      <c r="H6" s="1195" t="s">
        <v>81</v>
      </c>
      <c r="I6" s="1194" t="s">
        <v>774</v>
      </c>
      <c r="J6" s="1195" t="s">
        <v>81</v>
      </c>
      <c r="K6" s="1194" t="s">
        <v>774</v>
      </c>
      <c r="L6" s="1196" t="s">
        <v>81</v>
      </c>
      <c r="M6" s="1194" t="s">
        <v>754</v>
      </c>
      <c r="N6" s="1195" t="s">
        <v>81</v>
      </c>
      <c r="O6" s="1194" t="s">
        <v>774</v>
      </c>
      <c r="P6" s="1196" t="s">
        <v>81</v>
      </c>
      <c r="Q6" s="1197" t="s">
        <v>747</v>
      </c>
      <c r="R6" s="1198" t="s">
        <v>81</v>
      </c>
      <c r="S6" s="1194" t="s">
        <v>774</v>
      </c>
      <c r="T6" s="1195" t="s">
        <v>81</v>
      </c>
      <c r="U6" s="1194" t="s">
        <v>774</v>
      </c>
      <c r="V6" s="1195" t="s">
        <v>81</v>
      </c>
      <c r="W6" s="1194" t="s">
        <v>774</v>
      </c>
      <c r="X6" s="1196" t="s">
        <v>81</v>
      </c>
      <c r="Y6" s="1194" t="s">
        <v>754</v>
      </c>
      <c r="Z6" s="1195" t="s">
        <v>81</v>
      </c>
      <c r="AA6" s="1194" t="s">
        <v>774</v>
      </c>
      <c r="AB6" s="1196" t="s">
        <v>81</v>
      </c>
      <c r="AC6" s="1199" t="s">
        <v>748</v>
      </c>
      <c r="AD6" s="1198" t="s">
        <v>81</v>
      </c>
      <c r="AE6" s="1194" t="s">
        <v>774</v>
      </c>
      <c r="AF6" s="1195" t="s">
        <v>81</v>
      </c>
      <c r="AG6" s="1194" t="s">
        <v>774</v>
      </c>
      <c r="AH6" s="1195" t="s">
        <v>81</v>
      </c>
      <c r="AI6" s="1194" t="s">
        <v>774</v>
      </c>
      <c r="AJ6" s="1196" t="s">
        <v>81</v>
      </c>
      <c r="AK6" s="1194" t="s">
        <v>754</v>
      </c>
      <c r="AL6" s="1195" t="s">
        <v>81</v>
      </c>
      <c r="AM6" s="1194" t="s">
        <v>774</v>
      </c>
      <c r="AN6" s="1196" t="s">
        <v>81</v>
      </c>
      <c r="AO6" s="1199" t="s">
        <v>749</v>
      </c>
      <c r="AP6" s="1198" t="s">
        <v>81</v>
      </c>
      <c r="AQ6" s="1194" t="s">
        <v>774</v>
      </c>
      <c r="AR6" s="1195" t="s">
        <v>81</v>
      </c>
      <c r="AS6" s="1194" t="s">
        <v>774</v>
      </c>
      <c r="AT6" s="1195" t="s">
        <v>81</v>
      </c>
      <c r="AU6" s="1194" t="s">
        <v>774</v>
      </c>
      <c r="AV6" s="1196" t="s">
        <v>81</v>
      </c>
      <c r="AW6" s="1194" t="s">
        <v>754</v>
      </c>
      <c r="AX6" s="1195" t="s">
        <v>81</v>
      </c>
      <c r="AY6" s="1194" t="s">
        <v>774</v>
      </c>
      <c r="AZ6" s="1196" t="s">
        <v>81</v>
      </c>
      <c r="BA6" s="1199" t="s">
        <v>750</v>
      </c>
      <c r="BB6" s="1198" t="s">
        <v>81</v>
      </c>
      <c r="BC6" s="1194" t="s">
        <v>774</v>
      </c>
      <c r="BD6" s="1195" t="s">
        <v>81</v>
      </c>
      <c r="BE6" s="1200" t="s">
        <v>774</v>
      </c>
      <c r="BF6" s="1195" t="s">
        <v>81</v>
      </c>
      <c r="BG6" s="1194" t="s">
        <v>774</v>
      </c>
      <c r="BH6" s="1196" t="s">
        <v>81</v>
      </c>
      <c r="BI6" s="1194" t="s">
        <v>754</v>
      </c>
      <c r="BJ6" s="1195" t="s">
        <v>81</v>
      </c>
      <c r="BK6" s="1194" t="s">
        <v>774</v>
      </c>
      <c r="BL6" s="1196" t="s">
        <v>81</v>
      </c>
      <c r="BM6" s="1198" t="s">
        <v>751</v>
      </c>
      <c r="BN6" s="1201" t="s">
        <v>81</v>
      </c>
      <c r="BO6" s="1194" t="s">
        <v>774</v>
      </c>
      <c r="BP6" s="1195" t="s">
        <v>81</v>
      </c>
      <c r="BQ6" s="1194" t="s">
        <v>774</v>
      </c>
      <c r="BR6" s="1195" t="s">
        <v>81</v>
      </c>
      <c r="BS6" s="1194" t="s">
        <v>774</v>
      </c>
      <c r="BT6" s="1196" t="s">
        <v>81</v>
      </c>
      <c r="BU6" s="1194" t="s">
        <v>754</v>
      </c>
      <c r="BV6" s="1195" t="s">
        <v>81</v>
      </c>
      <c r="BW6" s="1194" t="s">
        <v>774</v>
      </c>
      <c r="BX6" s="1196" t="s">
        <v>81</v>
      </c>
    </row>
    <row r="7" customFormat="false" ht="29.25" hidden="false" customHeight="true" outlineLevel="0" collapsed="false">
      <c r="B7" s="1202" t="str">
        <f aca="false">'2 EM'!K10</f>
        <v>Make and receive calls </v>
      </c>
      <c r="C7" s="1203" t="str">
        <f aca="false">'4 Reconciled EM+PTS'!E11</f>
        <v>B</v>
      </c>
      <c r="D7" s="1204" t="str">
        <f aca="false">'4 Reconciled EM+PTS'!K11</f>
        <v>B</v>
      </c>
      <c r="E7" s="1205" t="n">
        <v>3</v>
      </c>
      <c r="F7" s="1206"/>
      <c r="G7" s="1207"/>
      <c r="H7" s="1208"/>
      <c r="I7" s="1207"/>
      <c r="J7" s="1208"/>
      <c r="K7" s="1207"/>
      <c r="L7" s="1208"/>
      <c r="M7" s="1207"/>
      <c r="N7" s="1208"/>
      <c r="O7" s="1207"/>
      <c r="P7" s="1208"/>
      <c r="Q7" s="1207" t="n">
        <v>3</v>
      </c>
      <c r="R7" s="1209"/>
      <c r="S7" s="1207"/>
      <c r="T7" s="1208"/>
      <c r="U7" s="1207"/>
      <c r="V7" s="1208"/>
      <c r="W7" s="1207"/>
      <c r="X7" s="1208"/>
      <c r="Y7" s="1207"/>
      <c r="Z7" s="1208"/>
      <c r="AA7" s="1207"/>
      <c r="AB7" s="1208"/>
      <c r="AC7" s="1209" t="n">
        <v>3</v>
      </c>
      <c r="AD7" s="1209"/>
      <c r="AE7" s="1207"/>
      <c r="AF7" s="1208"/>
      <c r="AG7" s="1207"/>
      <c r="AH7" s="1208"/>
      <c r="AI7" s="1207"/>
      <c r="AJ7" s="1208"/>
      <c r="AK7" s="1207"/>
      <c r="AL7" s="1208"/>
      <c r="AM7" s="1207"/>
      <c r="AN7" s="1208"/>
      <c r="AO7" s="1209" t="n">
        <v>3</v>
      </c>
      <c r="AP7" s="1209"/>
      <c r="AQ7" s="1207"/>
      <c r="AR7" s="1208"/>
      <c r="AS7" s="1207"/>
      <c r="AT7" s="1208"/>
      <c r="AU7" s="1207"/>
      <c r="AV7" s="1208"/>
      <c r="AW7" s="1207"/>
      <c r="AX7" s="1208"/>
      <c r="AY7" s="1207"/>
      <c r="AZ7" s="1208"/>
      <c r="BA7" s="1209" t="n">
        <v>3</v>
      </c>
      <c r="BB7" s="1209"/>
      <c r="BC7" s="1207"/>
      <c r="BD7" s="1208"/>
      <c r="BE7" s="1207"/>
      <c r="BF7" s="1208"/>
      <c r="BG7" s="1207"/>
      <c r="BH7" s="1208"/>
      <c r="BI7" s="1207"/>
      <c r="BJ7" s="1208"/>
      <c r="BK7" s="1207"/>
      <c r="BL7" s="1208"/>
      <c r="BM7" s="1210" t="n">
        <v>3</v>
      </c>
      <c r="BN7" s="1211"/>
      <c r="BO7" s="1207"/>
      <c r="BP7" s="1208"/>
      <c r="BQ7" s="1207"/>
      <c r="BR7" s="1208"/>
      <c r="BS7" s="1207"/>
      <c r="BT7" s="1208"/>
      <c r="BU7" s="1207"/>
      <c r="BV7" s="1208"/>
      <c r="BW7" s="1207"/>
      <c r="BX7" s="1208"/>
    </row>
    <row r="8" customFormat="false" ht="29.25" hidden="false" customHeight="true" outlineLevel="0" collapsed="false">
      <c r="B8" s="1212" t="str">
        <f aca="false">'2 EM'!K12</f>
        <v>Appeal to user </v>
      </c>
      <c r="C8" s="1213" t="str">
        <f aca="false">'4 Reconciled EM+PTS'!E13</f>
        <v>P</v>
      </c>
      <c r="D8" s="1214" t="str">
        <f aca="false">'4 Reconciled EM+PTS'!K13</f>
        <v>P</v>
      </c>
      <c r="E8" s="1215" t="n">
        <v>2</v>
      </c>
      <c r="F8" s="1216"/>
      <c r="G8" s="1217"/>
      <c r="H8" s="1218"/>
      <c r="I8" s="1217"/>
      <c r="J8" s="1218"/>
      <c r="K8" s="1217"/>
      <c r="L8" s="1218"/>
      <c r="M8" s="1217"/>
      <c r="N8" s="1218"/>
      <c r="O8" s="1217"/>
      <c r="P8" s="1218"/>
      <c r="Q8" s="1217" t="n">
        <v>3</v>
      </c>
      <c r="R8" s="1219"/>
      <c r="S8" s="1217"/>
      <c r="T8" s="1218"/>
      <c r="U8" s="1217"/>
      <c r="V8" s="1218"/>
      <c r="W8" s="1217"/>
      <c r="X8" s="1218"/>
      <c r="Y8" s="1217"/>
      <c r="Z8" s="1218"/>
      <c r="AA8" s="1217"/>
      <c r="AB8" s="1218"/>
      <c r="AC8" s="1219" t="n">
        <v>3</v>
      </c>
      <c r="AD8" s="1220"/>
      <c r="AE8" s="1221"/>
      <c r="AF8" s="1218"/>
      <c r="AG8" s="1217"/>
      <c r="AH8" s="1218"/>
      <c r="AI8" s="1217"/>
      <c r="AJ8" s="1218"/>
      <c r="AK8" s="1217"/>
      <c r="AL8" s="1218"/>
      <c r="AM8" s="1217"/>
      <c r="AN8" s="1218"/>
      <c r="AO8" s="1219" t="n">
        <v>3</v>
      </c>
      <c r="AP8" s="1219"/>
      <c r="AQ8" s="1217"/>
      <c r="AR8" s="1218"/>
      <c r="AS8" s="1217"/>
      <c r="AT8" s="1218"/>
      <c r="AU8" s="1217"/>
      <c r="AV8" s="1218"/>
      <c r="AW8" s="1217"/>
      <c r="AX8" s="1218"/>
      <c r="AY8" s="1217"/>
      <c r="AZ8" s="1218"/>
      <c r="BA8" s="1219" t="n">
        <v>3</v>
      </c>
      <c r="BB8" s="1222" t="s">
        <v>775</v>
      </c>
      <c r="BC8" s="1217"/>
      <c r="BD8" s="1218"/>
      <c r="BE8" s="1217"/>
      <c r="BF8" s="1218"/>
      <c r="BG8" s="1217"/>
      <c r="BH8" s="1218"/>
      <c r="BI8" s="1217"/>
      <c r="BJ8" s="1218"/>
      <c r="BK8" s="1217"/>
      <c r="BL8" s="1218"/>
      <c r="BM8" s="1223" t="n">
        <v>3</v>
      </c>
      <c r="BN8" s="1224"/>
      <c r="BO8" s="1217"/>
      <c r="BP8" s="1218"/>
      <c r="BQ8" s="1217"/>
      <c r="BR8" s="1218"/>
      <c r="BS8" s="1217"/>
      <c r="BT8" s="1218"/>
      <c r="BU8" s="1217"/>
      <c r="BV8" s="1218"/>
      <c r="BW8" s="1217"/>
      <c r="BX8" s="1218"/>
    </row>
    <row r="9" customFormat="false" ht="29.25" hidden="false" customHeight="true" outlineLevel="0" collapsed="false">
      <c r="B9" s="1225" t="str">
        <f aca="false">'2 EM'!K14</f>
        <v>Support imaging</v>
      </c>
      <c r="C9" s="1226" t="str">
        <f aca="false">'4 Reconciled EM+PTS'!E15</f>
        <v>E</v>
      </c>
      <c r="D9" s="1227" t="str">
        <f aca="false">'4 Reconciled EM+PTS'!K15</f>
        <v>E</v>
      </c>
      <c r="E9" s="1215" t="n">
        <v>3</v>
      </c>
      <c r="F9" s="1216"/>
      <c r="G9" s="1217"/>
      <c r="H9" s="1218"/>
      <c r="I9" s="1217"/>
      <c r="J9" s="1218"/>
      <c r="K9" s="1217"/>
      <c r="L9" s="1218"/>
      <c r="M9" s="1217"/>
      <c r="N9" s="1218"/>
      <c r="O9" s="1217"/>
      <c r="P9" s="1218"/>
      <c r="Q9" s="1217" t="n">
        <v>3</v>
      </c>
      <c r="R9" s="1219"/>
      <c r="S9" s="1217"/>
      <c r="T9" s="1218"/>
      <c r="U9" s="1217"/>
      <c r="V9" s="1218"/>
      <c r="W9" s="1217"/>
      <c r="X9" s="1218"/>
      <c r="Y9" s="1217"/>
      <c r="Z9" s="1218"/>
      <c r="AA9" s="1217"/>
      <c r="AB9" s="1218"/>
      <c r="AC9" s="1219" t="n">
        <v>3</v>
      </c>
      <c r="AD9" s="1219"/>
      <c r="AE9" s="1217"/>
      <c r="AF9" s="1218"/>
      <c r="AG9" s="1217"/>
      <c r="AH9" s="1218"/>
      <c r="AI9" s="1217"/>
      <c r="AJ9" s="1218"/>
      <c r="AK9" s="1217"/>
      <c r="AL9" s="1218"/>
      <c r="AM9" s="1217"/>
      <c r="AN9" s="1218"/>
      <c r="AO9" s="1219" t="n">
        <v>3</v>
      </c>
      <c r="AP9" s="1219"/>
      <c r="AQ9" s="1217"/>
      <c r="AR9" s="1218"/>
      <c r="AS9" s="1217"/>
      <c r="AT9" s="1218"/>
      <c r="AU9" s="1217"/>
      <c r="AV9" s="1218"/>
      <c r="AW9" s="1217"/>
      <c r="AX9" s="1218"/>
      <c r="AY9" s="1217"/>
      <c r="AZ9" s="1218"/>
      <c r="BA9" s="1219" t="n">
        <v>3</v>
      </c>
      <c r="BB9" s="1219"/>
      <c r="BC9" s="1217"/>
      <c r="BD9" s="1218"/>
      <c r="BE9" s="1217"/>
      <c r="BF9" s="1218"/>
      <c r="BG9" s="1217"/>
      <c r="BH9" s="1218"/>
      <c r="BI9" s="1217"/>
      <c r="BJ9" s="1218"/>
      <c r="BK9" s="1217"/>
      <c r="BL9" s="1218"/>
      <c r="BM9" s="1223" t="n">
        <v>3</v>
      </c>
      <c r="BN9" s="1224"/>
      <c r="BO9" s="1217"/>
      <c r="BP9" s="1218"/>
      <c r="BQ9" s="1217"/>
      <c r="BR9" s="1218"/>
      <c r="BS9" s="1217"/>
      <c r="BT9" s="1218"/>
      <c r="BU9" s="1217"/>
      <c r="BV9" s="1218"/>
      <c r="BW9" s="1217"/>
      <c r="BX9" s="1218"/>
    </row>
    <row r="10" customFormat="false" ht="29.25" hidden="false" customHeight="true" outlineLevel="0" collapsed="false">
      <c r="B10" s="1225" t="str">
        <f aca="false">'2 EM'!K16</f>
        <v>Support music </v>
      </c>
      <c r="C10" s="1226" t="str">
        <f aca="false">'4 Reconciled EM+PTS'!E17</f>
        <v>P</v>
      </c>
      <c r="D10" s="1227" t="str">
        <f aca="false">'4 Reconciled EM+PTS'!K17</f>
        <v>P</v>
      </c>
      <c r="E10" s="1215" t="n">
        <v>3</v>
      </c>
      <c r="F10" s="1216"/>
      <c r="G10" s="1217"/>
      <c r="H10" s="1218"/>
      <c r="I10" s="1217"/>
      <c r="J10" s="1218"/>
      <c r="K10" s="1217"/>
      <c r="L10" s="1218"/>
      <c r="M10" s="1217"/>
      <c r="N10" s="1218"/>
      <c r="O10" s="1217"/>
      <c r="P10" s="1218"/>
      <c r="Q10" s="1217" t="n">
        <v>3</v>
      </c>
      <c r="R10" s="1219"/>
      <c r="S10" s="1217"/>
      <c r="T10" s="1218"/>
      <c r="U10" s="1217"/>
      <c r="V10" s="1218"/>
      <c r="W10" s="1217"/>
      <c r="X10" s="1218"/>
      <c r="Y10" s="1217"/>
      <c r="Z10" s="1218"/>
      <c r="AA10" s="1217"/>
      <c r="AB10" s="1218"/>
      <c r="AC10" s="1219" t="n">
        <v>3</v>
      </c>
      <c r="AD10" s="1219"/>
      <c r="AE10" s="1217"/>
      <c r="AF10" s="1218"/>
      <c r="AG10" s="1217"/>
      <c r="AH10" s="1218"/>
      <c r="AI10" s="1217"/>
      <c r="AJ10" s="1218"/>
      <c r="AK10" s="1217"/>
      <c r="AL10" s="1218"/>
      <c r="AM10" s="1217"/>
      <c r="AN10" s="1218"/>
      <c r="AO10" s="1219" t="n">
        <v>3</v>
      </c>
      <c r="AP10" s="1219"/>
      <c r="AQ10" s="1217"/>
      <c r="AR10" s="1218"/>
      <c r="AS10" s="1217"/>
      <c r="AT10" s="1218"/>
      <c r="AU10" s="1217"/>
      <c r="AV10" s="1218"/>
      <c r="AW10" s="1217"/>
      <c r="AX10" s="1218"/>
      <c r="AY10" s="1217"/>
      <c r="AZ10" s="1218"/>
      <c r="BA10" s="1219" t="n">
        <v>3</v>
      </c>
      <c r="BB10" s="1219"/>
      <c r="BC10" s="1217"/>
      <c r="BD10" s="1218"/>
      <c r="BE10" s="1217"/>
      <c r="BF10" s="1218"/>
      <c r="BG10" s="1217"/>
      <c r="BH10" s="1218"/>
      <c r="BI10" s="1217"/>
      <c r="BJ10" s="1218"/>
      <c r="BK10" s="1217"/>
      <c r="BL10" s="1218"/>
      <c r="BM10" s="1223" t="n">
        <v>3</v>
      </c>
      <c r="BN10" s="1224"/>
      <c r="BO10" s="1217"/>
      <c r="BP10" s="1218"/>
      <c r="BQ10" s="1217"/>
      <c r="BR10" s="1218"/>
      <c r="BS10" s="1217"/>
      <c r="BT10" s="1218"/>
      <c r="BU10" s="1217"/>
      <c r="BV10" s="1218"/>
      <c r="BW10" s="1217"/>
      <c r="BX10" s="1218"/>
    </row>
    <row r="11" customFormat="false" ht="29.25" hidden="false" customHeight="true" outlineLevel="0" collapsed="false">
      <c r="B11" s="1225" t="str">
        <f aca="false">'2 EM'!K18</f>
        <v>Provide gaming</v>
      </c>
      <c r="C11" s="1226" t="str">
        <f aca="false">'4 Reconciled EM+PTS'!E19</f>
        <v>B</v>
      </c>
      <c r="D11" s="1227" t="str">
        <f aca="false">'4 Reconciled EM+PTS'!K19</f>
        <v>B</v>
      </c>
      <c r="E11" s="1215" t="n">
        <v>1</v>
      </c>
      <c r="F11" s="1216"/>
      <c r="G11" s="1217"/>
      <c r="H11" s="1218"/>
      <c r="I11" s="1217"/>
      <c r="J11" s="1218"/>
      <c r="K11" s="1217"/>
      <c r="L11" s="1218"/>
      <c r="M11" s="1217"/>
      <c r="N11" s="1218"/>
      <c r="O11" s="1217"/>
      <c r="P11" s="1218"/>
      <c r="Q11" s="1217" t="n">
        <v>2</v>
      </c>
      <c r="R11" s="1222" t="s">
        <v>776</v>
      </c>
      <c r="S11" s="1217"/>
      <c r="T11" s="1218"/>
      <c r="U11" s="1217"/>
      <c r="V11" s="1218"/>
      <c r="W11" s="1217"/>
      <c r="X11" s="1218"/>
      <c r="Y11" s="1217"/>
      <c r="Z11" s="1218"/>
      <c r="AA11" s="1217"/>
      <c r="AB11" s="1218"/>
      <c r="AC11" s="1219" t="n">
        <v>2</v>
      </c>
      <c r="AD11" s="1219"/>
      <c r="AE11" s="1217"/>
      <c r="AF11" s="1218"/>
      <c r="AG11" s="1217"/>
      <c r="AH11" s="1218"/>
      <c r="AI11" s="1217"/>
      <c r="AJ11" s="1218"/>
      <c r="AK11" s="1217"/>
      <c r="AL11" s="1218"/>
      <c r="AM11" s="1217"/>
      <c r="AN11" s="1218"/>
      <c r="AO11" s="1219" t="n">
        <v>2</v>
      </c>
      <c r="AP11" s="1219"/>
      <c r="AQ11" s="1217"/>
      <c r="AR11" s="1218"/>
      <c r="AS11" s="1217"/>
      <c r="AT11" s="1218"/>
      <c r="AU11" s="1217"/>
      <c r="AV11" s="1218"/>
      <c r="AW11" s="1217"/>
      <c r="AX11" s="1218"/>
      <c r="AY11" s="1217"/>
      <c r="AZ11" s="1218"/>
      <c r="BA11" s="1219" t="n">
        <v>3</v>
      </c>
      <c r="BB11" s="1222" t="s">
        <v>777</v>
      </c>
      <c r="BC11" s="1217"/>
      <c r="BD11" s="1218"/>
      <c r="BE11" s="1217"/>
      <c r="BF11" s="1218"/>
      <c r="BG11" s="1217"/>
      <c r="BH11" s="1218"/>
      <c r="BI11" s="1217"/>
      <c r="BJ11" s="1218"/>
      <c r="BK11" s="1217"/>
      <c r="BL11" s="1218"/>
      <c r="BM11" s="1223" t="n">
        <v>3</v>
      </c>
      <c r="BN11" s="1224"/>
      <c r="BO11" s="1217"/>
      <c r="BP11" s="1218"/>
      <c r="BQ11" s="1217"/>
      <c r="BR11" s="1218"/>
      <c r="BS11" s="1217"/>
      <c r="BT11" s="1218"/>
      <c r="BU11" s="1217"/>
      <c r="BV11" s="1218"/>
      <c r="BW11" s="1217"/>
      <c r="BX11" s="1218"/>
    </row>
    <row r="12" customFormat="false" ht="29.25" hidden="false" customHeight="true" outlineLevel="0" collapsed="false">
      <c r="B12" s="1225" t="str">
        <f aca="false">'2 EM'!K20</f>
        <v>Provide outdoor/ leisure features</v>
      </c>
      <c r="C12" s="1226" t="str">
        <f aca="false">'4 Reconciled EM+PTS'!E21</f>
        <v>NO</v>
      </c>
      <c r="D12" s="1227" t="str">
        <f aca="false">'4 Reconciled EM+PTS'!K21</f>
        <v>NO</v>
      </c>
      <c r="E12" s="1215"/>
      <c r="F12" s="1216"/>
      <c r="G12" s="1217"/>
      <c r="H12" s="1218"/>
      <c r="I12" s="1217"/>
      <c r="J12" s="1218"/>
      <c r="K12" s="1217"/>
      <c r="L12" s="1218"/>
      <c r="M12" s="1217"/>
      <c r="N12" s="1218"/>
      <c r="O12" s="1217"/>
      <c r="P12" s="1218"/>
      <c r="Q12" s="1217"/>
      <c r="R12" s="1219"/>
      <c r="S12" s="1217"/>
      <c r="T12" s="1218"/>
      <c r="U12" s="1217"/>
      <c r="V12" s="1218"/>
      <c r="W12" s="1217"/>
      <c r="X12" s="1218"/>
      <c r="Y12" s="1217"/>
      <c r="Z12" s="1218"/>
      <c r="AA12" s="1217"/>
      <c r="AB12" s="1218"/>
      <c r="AC12" s="1219"/>
      <c r="AD12" s="1219"/>
      <c r="AE12" s="1217"/>
      <c r="AF12" s="1218"/>
      <c r="AG12" s="1217"/>
      <c r="AH12" s="1218"/>
      <c r="AI12" s="1217"/>
      <c r="AJ12" s="1218"/>
      <c r="AK12" s="1217"/>
      <c r="AL12" s="1218"/>
      <c r="AM12" s="1217"/>
      <c r="AN12" s="1218"/>
      <c r="AO12" s="1219"/>
      <c r="AP12" s="1219"/>
      <c r="AQ12" s="1217"/>
      <c r="AR12" s="1218"/>
      <c r="AS12" s="1217"/>
      <c r="AT12" s="1218"/>
      <c r="AU12" s="1217"/>
      <c r="AV12" s="1218"/>
      <c r="AW12" s="1217"/>
      <c r="AX12" s="1218"/>
      <c r="AY12" s="1217"/>
      <c r="AZ12" s="1218"/>
      <c r="BA12" s="1219"/>
      <c r="BB12" s="1219"/>
      <c r="BC12" s="1217"/>
      <c r="BD12" s="1218"/>
      <c r="BE12" s="1217"/>
      <c r="BF12" s="1218"/>
      <c r="BG12" s="1217"/>
      <c r="BH12" s="1218"/>
      <c r="BI12" s="1217"/>
      <c r="BJ12" s="1218"/>
      <c r="BK12" s="1217"/>
      <c r="BL12" s="1218"/>
      <c r="BM12" s="1223"/>
      <c r="BN12" s="1224"/>
      <c r="BO12" s="1217"/>
      <c r="BP12" s="1218"/>
      <c r="BQ12" s="1217"/>
      <c r="BR12" s="1218"/>
      <c r="BS12" s="1217"/>
      <c r="BT12" s="1218"/>
      <c r="BU12" s="1217"/>
      <c r="BV12" s="1218"/>
      <c r="BW12" s="1217"/>
      <c r="BX12" s="1218"/>
    </row>
    <row r="13" customFormat="false" ht="29.25" hidden="false" customHeight="true" outlineLevel="0" collapsed="false">
      <c r="B13" s="1225" t="str">
        <f aca="false">'2 EM'!K22</f>
        <v>Enable messaging </v>
      </c>
      <c r="C13" s="1226" t="str">
        <f aca="false">'4 Reconciled EM+PTS'!E23</f>
        <v>B</v>
      </c>
      <c r="D13" s="1227" t="str">
        <f aca="false">'4 Reconciled EM+PTS'!K23</f>
        <v>P</v>
      </c>
      <c r="E13" s="1215" t="n">
        <v>3</v>
      </c>
      <c r="F13" s="1216"/>
      <c r="G13" s="1217"/>
      <c r="H13" s="1218"/>
      <c r="I13" s="1217"/>
      <c r="J13" s="1218"/>
      <c r="K13" s="1217"/>
      <c r="L13" s="1218"/>
      <c r="M13" s="1217"/>
      <c r="N13" s="1218"/>
      <c r="O13" s="1217"/>
      <c r="P13" s="1218"/>
      <c r="Q13" s="1217" t="n">
        <v>3</v>
      </c>
      <c r="R13" s="1219"/>
      <c r="S13" s="1217"/>
      <c r="T13" s="1218"/>
      <c r="U13" s="1217"/>
      <c r="V13" s="1218"/>
      <c r="W13" s="1217"/>
      <c r="X13" s="1218"/>
      <c r="Y13" s="1217"/>
      <c r="Z13" s="1218"/>
      <c r="AA13" s="1217"/>
      <c r="AB13" s="1218"/>
      <c r="AC13" s="1219" t="n">
        <v>2</v>
      </c>
      <c r="AD13" s="1219" t="s">
        <v>778</v>
      </c>
      <c r="AE13" s="1217"/>
      <c r="AF13" s="1218"/>
      <c r="AG13" s="1217"/>
      <c r="AH13" s="1218"/>
      <c r="AI13" s="1217"/>
      <c r="AJ13" s="1218"/>
      <c r="AK13" s="1217"/>
      <c r="AL13" s="1218"/>
      <c r="AM13" s="1217"/>
      <c r="AN13" s="1218"/>
      <c r="AO13" s="1219" t="n">
        <v>3</v>
      </c>
      <c r="AP13" s="1222" t="s">
        <v>779</v>
      </c>
      <c r="AQ13" s="1217"/>
      <c r="AR13" s="1218"/>
      <c r="AS13" s="1217"/>
      <c r="AT13" s="1218"/>
      <c r="AU13" s="1217"/>
      <c r="AV13" s="1218"/>
      <c r="AW13" s="1217"/>
      <c r="AX13" s="1218"/>
      <c r="AY13" s="1217"/>
      <c r="AZ13" s="1218"/>
      <c r="BA13" s="1219" t="n">
        <v>3</v>
      </c>
      <c r="BB13" s="1219"/>
      <c r="BC13" s="1217"/>
      <c r="BD13" s="1218"/>
      <c r="BE13" s="1217"/>
      <c r="BF13" s="1218"/>
      <c r="BG13" s="1217"/>
      <c r="BH13" s="1218"/>
      <c r="BI13" s="1217"/>
      <c r="BJ13" s="1218"/>
      <c r="BK13" s="1217"/>
      <c r="BL13" s="1218"/>
      <c r="BM13" s="1223" t="n">
        <v>3</v>
      </c>
      <c r="BN13" s="1224"/>
      <c r="BO13" s="1217"/>
      <c r="BP13" s="1218"/>
      <c r="BQ13" s="1217"/>
      <c r="BR13" s="1218"/>
      <c r="BS13" s="1217"/>
      <c r="BT13" s="1218"/>
      <c r="BU13" s="1217"/>
      <c r="BV13" s="1218"/>
      <c r="BW13" s="1217"/>
      <c r="BX13" s="1218"/>
    </row>
    <row r="14" customFormat="false" ht="29.25" hidden="false" customHeight="true" outlineLevel="0" collapsed="false">
      <c r="B14" s="1225" t="str">
        <f aca="false">'2 EM'!K24</f>
        <v>Support business applications </v>
      </c>
      <c r="C14" s="1226" t="str">
        <f aca="false">'4 Reconciled EM+PTS'!E25</f>
        <v>B</v>
      </c>
      <c r="D14" s="1227" t="str">
        <f aca="false">'4 Reconciled EM+PTS'!K25</f>
        <v>B</v>
      </c>
      <c r="E14" s="1215" t="n">
        <v>3</v>
      </c>
      <c r="F14" s="1216"/>
      <c r="G14" s="1217"/>
      <c r="H14" s="1218"/>
      <c r="I14" s="1217"/>
      <c r="J14" s="1218"/>
      <c r="K14" s="1217"/>
      <c r="L14" s="1218"/>
      <c r="M14" s="1217"/>
      <c r="N14" s="1218"/>
      <c r="O14" s="1217"/>
      <c r="P14" s="1218"/>
      <c r="Q14" s="1217" t="n">
        <v>3</v>
      </c>
      <c r="R14" s="1219"/>
      <c r="S14" s="1217"/>
      <c r="T14" s="1218"/>
      <c r="U14" s="1217"/>
      <c r="V14" s="1218"/>
      <c r="W14" s="1217"/>
      <c r="X14" s="1218"/>
      <c r="Y14" s="1217"/>
      <c r="Z14" s="1218"/>
      <c r="AA14" s="1217"/>
      <c r="AB14" s="1218"/>
      <c r="AC14" s="1219" t="n">
        <v>3</v>
      </c>
      <c r="AD14" s="1219"/>
      <c r="AE14" s="1217"/>
      <c r="AF14" s="1218"/>
      <c r="AG14" s="1217"/>
      <c r="AH14" s="1218"/>
      <c r="AI14" s="1217"/>
      <c r="AJ14" s="1218"/>
      <c r="AK14" s="1217"/>
      <c r="AL14" s="1218"/>
      <c r="AM14" s="1217"/>
      <c r="AN14" s="1218"/>
      <c r="AO14" s="1219" t="n">
        <v>3</v>
      </c>
      <c r="AP14" s="1219"/>
      <c r="AQ14" s="1217"/>
      <c r="AR14" s="1218"/>
      <c r="AS14" s="1217"/>
      <c r="AT14" s="1218"/>
      <c r="AU14" s="1217"/>
      <c r="AV14" s="1218"/>
      <c r="AW14" s="1217"/>
      <c r="AX14" s="1218"/>
      <c r="AY14" s="1217"/>
      <c r="AZ14" s="1218"/>
      <c r="BA14" s="1219" t="n">
        <v>3</v>
      </c>
      <c r="BB14" s="1219"/>
      <c r="BC14" s="1217"/>
      <c r="BD14" s="1218"/>
      <c r="BE14" s="1217"/>
      <c r="BF14" s="1218"/>
      <c r="BG14" s="1217"/>
      <c r="BH14" s="1218"/>
      <c r="BI14" s="1217"/>
      <c r="BJ14" s="1218"/>
      <c r="BK14" s="1217"/>
      <c r="BL14" s="1218"/>
      <c r="BM14" s="1223" t="n">
        <v>3</v>
      </c>
      <c r="BN14" s="1224"/>
      <c r="BO14" s="1217"/>
      <c r="BP14" s="1218"/>
      <c r="BQ14" s="1217"/>
      <c r="BR14" s="1218"/>
      <c r="BS14" s="1217"/>
      <c r="BT14" s="1218"/>
      <c r="BU14" s="1217"/>
      <c r="BV14" s="1218"/>
      <c r="BW14" s="1217"/>
      <c r="BX14" s="1218"/>
    </row>
    <row r="15" customFormat="false" ht="29.25" hidden="false" customHeight="true" outlineLevel="0" collapsed="false">
      <c r="B15" s="1225" t="str">
        <f aca="false">'2 EM'!K26</f>
        <v>Offer additional services</v>
      </c>
      <c r="C15" s="1226" t="str">
        <f aca="false">'4 Reconciled EM+PTS'!E27</f>
        <v>NO</v>
      </c>
      <c r="D15" s="1227" t="str">
        <f aca="false">'4 Reconciled EM+PTS'!K27</f>
        <v>NO</v>
      </c>
      <c r="E15" s="1215"/>
      <c r="F15" s="1216"/>
      <c r="G15" s="1217"/>
      <c r="H15" s="1218"/>
      <c r="I15" s="1217"/>
      <c r="J15" s="1218"/>
      <c r="K15" s="1217"/>
      <c r="L15" s="1218"/>
      <c r="M15" s="1217"/>
      <c r="N15" s="1218"/>
      <c r="O15" s="1217"/>
      <c r="P15" s="1218"/>
      <c r="Q15" s="1217"/>
      <c r="R15" s="1219"/>
      <c r="S15" s="1217"/>
      <c r="T15" s="1218"/>
      <c r="U15" s="1217"/>
      <c r="V15" s="1218"/>
      <c r="W15" s="1217"/>
      <c r="X15" s="1218"/>
      <c r="Y15" s="1217"/>
      <c r="Z15" s="1218"/>
      <c r="AA15" s="1217"/>
      <c r="AB15" s="1218"/>
      <c r="AC15" s="1219"/>
      <c r="AD15" s="1219"/>
      <c r="AE15" s="1217"/>
      <c r="AF15" s="1218"/>
      <c r="AG15" s="1217"/>
      <c r="AH15" s="1218"/>
      <c r="AI15" s="1217"/>
      <c r="AJ15" s="1218"/>
      <c r="AK15" s="1217"/>
      <c r="AL15" s="1218"/>
      <c r="AM15" s="1217"/>
      <c r="AN15" s="1218"/>
      <c r="AO15" s="1219"/>
      <c r="AP15" s="1219"/>
      <c r="AQ15" s="1217"/>
      <c r="AR15" s="1218"/>
      <c r="AS15" s="1217"/>
      <c r="AT15" s="1218"/>
      <c r="AU15" s="1217"/>
      <c r="AV15" s="1218"/>
      <c r="AW15" s="1217"/>
      <c r="AX15" s="1218"/>
      <c r="AY15" s="1217"/>
      <c r="AZ15" s="1218"/>
      <c r="BA15" s="1219"/>
      <c r="BB15" s="1219"/>
      <c r="BC15" s="1217"/>
      <c r="BD15" s="1218"/>
      <c r="BE15" s="1217"/>
      <c r="BF15" s="1218"/>
      <c r="BG15" s="1217"/>
      <c r="BH15" s="1218"/>
      <c r="BI15" s="1217"/>
      <c r="BJ15" s="1218"/>
      <c r="BK15" s="1217"/>
      <c r="BL15" s="1218"/>
      <c r="BM15" s="1223"/>
      <c r="BN15" s="1224"/>
      <c r="BO15" s="1217"/>
      <c r="BP15" s="1218"/>
      <c r="BQ15" s="1217"/>
      <c r="BR15" s="1218"/>
      <c r="BS15" s="1217"/>
      <c r="BT15" s="1218"/>
      <c r="BU15" s="1217"/>
      <c r="BV15" s="1218"/>
      <c r="BW15" s="1217"/>
      <c r="BX15" s="1218"/>
    </row>
    <row r="16" customFormat="false" ht="29.25" hidden="false" customHeight="true" outlineLevel="0" collapsed="false">
      <c r="B16" s="1225" t="str">
        <f aca="false">'2 EM'!K28</f>
        <v>Privides visualization</v>
      </c>
      <c r="C16" s="1213" t="str">
        <f aca="false">'4 Reconciled EM+PTS'!E29</f>
        <v>P</v>
      </c>
      <c r="D16" s="1214" t="str">
        <f aca="false">'4 Reconciled EM+PTS'!K29</f>
        <v>P</v>
      </c>
      <c r="E16" s="1215" t="n">
        <v>1</v>
      </c>
      <c r="F16" s="1216"/>
      <c r="G16" s="1217"/>
      <c r="H16" s="1218"/>
      <c r="I16" s="1217"/>
      <c r="J16" s="1218"/>
      <c r="K16" s="1217"/>
      <c r="L16" s="1218"/>
      <c r="M16" s="1217"/>
      <c r="N16" s="1218"/>
      <c r="O16" s="1217"/>
      <c r="P16" s="1218"/>
      <c r="Q16" s="1217" t="n">
        <v>1</v>
      </c>
      <c r="R16" s="1222" t="s">
        <v>780</v>
      </c>
      <c r="S16" s="1217"/>
      <c r="T16" s="1218"/>
      <c r="U16" s="1217"/>
      <c r="V16" s="1218"/>
      <c r="W16" s="1217"/>
      <c r="X16" s="1218"/>
      <c r="Y16" s="1217"/>
      <c r="Z16" s="1218"/>
      <c r="AA16" s="1217"/>
      <c r="AB16" s="1218"/>
      <c r="AC16" s="1219" t="n">
        <v>2</v>
      </c>
      <c r="AD16" s="1222" t="s">
        <v>781</v>
      </c>
      <c r="AE16" s="1217"/>
      <c r="AF16" s="1218"/>
      <c r="AG16" s="1217"/>
      <c r="AH16" s="1218"/>
      <c r="AI16" s="1217"/>
      <c r="AJ16" s="1218"/>
      <c r="AK16" s="1217"/>
      <c r="AL16" s="1218"/>
      <c r="AM16" s="1217"/>
      <c r="AN16" s="1218"/>
      <c r="AO16" s="1219" t="n">
        <v>2</v>
      </c>
      <c r="AP16" s="1219"/>
      <c r="AQ16" s="1217"/>
      <c r="AR16" s="1218"/>
      <c r="AS16" s="1217"/>
      <c r="AT16" s="1218"/>
      <c r="AU16" s="1217"/>
      <c r="AV16" s="1218"/>
      <c r="AW16" s="1217"/>
      <c r="AX16" s="1218"/>
      <c r="AY16" s="1217"/>
      <c r="AZ16" s="1218"/>
      <c r="BA16" s="1219" t="n">
        <v>3</v>
      </c>
      <c r="BB16" s="1219"/>
      <c r="BC16" s="1217"/>
      <c r="BD16" s="1218"/>
      <c r="BE16" s="1217"/>
      <c r="BF16" s="1218"/>
      <c r="BG16" s="1217"/>
      <c r="BH16" s="1218"/>
      <c r="BI16" s="1217"/>
      <c r="BJ16" s="1218"/>
      <c r="BK16" s="1217"/>
      <c r="BL16" s="1218"/>
      <c r="BM16" s="1223" t="n">
        <v>3</v>
      </c>
      <c r="BN16" s="1224"/>
      <c r="BO16" s="1217"/>
      <c r="BP16" s="1218"/>
      <c r="BQ16" s="1217"/>
      <c r="BR16" s="1218"/>
      <c r="BS16" s="1217"/>
      <c r="BT16" s="1218"/>
      <c r="BU16" s="1217"/>
      <c r="BV16" s="1218"/>
      <c r="BW16" s="1217"/>
      <c r="BX16" s="1218"/>
    </row>
    <row r="17" customFormat="false" ht="29.25" hidden="false" customHeight="true" outlineLevel="0" collapsed="false">
      <c r="B17" s="1225" t="str">
        <f aca="false">'2 EM'!K30</f>
        <v>Store data</v>
      </c>
      <c r="C17" s="1213" t="str">
        <f aca="false">'2 EM'!N30</f>
        <v>E</v>
      </c>
      <c r="D17" s="1228" t="str">
        <f aca="false">'2 EM'!O30</f>
        <v>P</v>
      </c>
      <c r="E17" s="1215" t="n">
        <v>3</v>
      </c>
      <c r="F17" s="1216"/>
      <c r="G17" s="1217"/>
      <c r="H17" s="1218"/>
      <c r="I17" s="1217"/>
      <c r="J17" s="1218"/>
      <c r="K17" s="1217"/>
      <c r="L17" s="1218"/>
      <c r="M17" s="1217"/>
      <c r="N17" s="1218"/>
      <c r="O17" s="1217"/>
      <c r="P17" s="1218"/>
      <c r="Q17" s="1217" t="n">
        <v>3</v>
      </c>
      <c r="R17" s="1229"/>
      <c r="S17" s="1217"/>
      <c r="T17" s="1218"/>
      <c r="U17" s="1217"/>
      <c r="V17" s="1218"/>
      <c r="W17" s="1217"/>
      <c r="X17" s="1218"/>
      <c r="Y17" s="1217"/>
      <c r="Z17" s="1218"/>
      <c r="AA17" s="1217"/>
      <c r="AB17" s="1218"/>
      <c r="AC17" s="1219" t="n">
        <v>3</v>
      </c>
      <c r="AD17" s="1230"/>
      <c r="AE17" s="1217"/>
      <c r="AF17" s="1218"/>
      <c r="AG17" s="1217"/>
      <c r="AH17" s="1218"/>
      <c r="AI17" s="1217"/>
      <c r="AJ17" s="1218"/>
      <c r="AK17" s="1217"/>
      <c r="AL17" s="1218"/>
      <c r="AM17" s="1217"/>
      <c r="AN17" s="1218"/>
      <c r="AO17" s="1219" t="n">
        <v>3</v>
      </c>
      <c r="AP17" s="1230"/>
      <c r="AQ17" s="1217"/>
      <c r="AR17" s="1218"/>
      <c r="AS17" s="1217"/>
      <c r="AT17" s="1218"/>
      <c r="AU17" s="1217"/>
      <c r="AV17" s="1218"/>
      <c r="AW17" s="1217"/>
      <c r="AX17" s="1218"/>
      <c r="AY17" s="1217"/>
      <c r="AZ17" s="1218"/>
      <c r="BA17" s="1219" t="n">
        <v>3</v>
      </c>
      <c r="BB17" s="1230"/>
      <c r="BC17" s="1217"/>
      <c r="BD17" s="1218"/>
      <c r="BE17" s="1217"/>
      <c r="BF17" s="1218"/>
      <c r="BG17" s="1217"/>
      <c r="BH17" s="1218"/>
      <c r="BI17" s="1217"/>
      <c r="BJ17" s="1218"/>
      <c r="BK17" s="1217"/>
      <c r="BL17" s="1218"/>
      <c r="BM17" s="1223" t="n">
        <v>3</v>
      </c>
      <c r="BN17" s="1231"/>
      <c r="BO17" s="1217"/>
      <c r="BP17" s="1218"/>
      <c r="BQ17" s="1217"/>
      <c r="BR17" s="1218"/>
      <c r="BS17" s="1217"/>
      <c r="BT17" s="1218"/>
      <c r="BU17" s="1217"/>
      <c r="BV17" s="1218"/>
      <c r="BW17" s="1217"/>
      <c r="BX17" s="1218"/>
    </row>
    <row r="18" customFormat="false" ht="29.25" hidden="false" customHeight="true" outlineLevel="0" collapsed="false">
      <c r="B18" s="1225" t="str">
        <f aca="false">'2 EM'!K32</f>
        <v>Provide usage and standby time</v>
      </c>
      <c r="C18" s="1213" t="str">
        <f aca="false">'2 EM'!N32</f>
        <v>B</v>
      </c>
      <c r="D18" s="1228" t="str">
        <f aca="false">'2 EM'!O32</f>
        <v>B</v>
      </c>
      <c r="E18" s="1215" t="n">
        <v>3</v>
      </c>
      <c r="F18" s="1216"/>
      <c r="G18" s="1217"/>
      <c r="H18" s="1218"/>
      <c r="I18" s="1217"/>
      <c r="J18" s="1218"/>
      <c r="K18" s="1217"/>
      <c r="L18" s="1218"/>
      <c r="M18" s="1217"/>
      <c r="N18" s="1218"/>
      <c r="O18" s="1217"/>
      <c r="P18" s="1218"/>
      <c r="Q18" s="1217" t="n">
        <v>3</v>
      </c>
      <c r="R18" s="1229"/>
      <c r="S18" s="1217"/>
      <c r="T18" s="1218"/>
      <c r="U18" s="1217"/>
      <c r="V18" s="1218"/>
      <c r="W18" s="1217"/>
      <c r="X18" s="1218"/>
      <c r="Y18" s="1217"/>
      <c r="Z18" s="1218"/>
      <c r="AA18" s="1217"/>
      <c r="AB18" s="1218"/>
      <c r="AC18" s="1219" t="n">
        <v>3</v>
      </c>
      <c r="AD18" s="1230"/>
      <c r="AE18" s="1217"/>
      <c r="AF18" s="1218"/>
      <c r="AG18" s="1217"/>
      <c r="AH18" s="1218"/>
      <c r="AI18" s="1217"/>
      <c r="AJ18" s="1218"/>
      <c r="AK18" s="1217"/>
      <c r="AL18" s="1218"/>
      <c r="AM18" s="1217"/>
      <c r="AN18" s="1218"/>
      <c r="AO18" s="1219" t="n">
        <v>3</v>
      </c>
      <c r="AP18" s="1230"/>
      <c r="AQ18" s="1217"/>
      <c r="AR18" s="1218"/>
      <c r="AS18" s="1217"/>
      <c r="AT18" s="1218"/>
      <c r="AU18" s="1217"/>
      <c r="AV18" s="1218"/>
      <c r="AW18" s="1217"/>
      <c r="AX18" s="1218"/>
      <c r="AY18" s="1217"/>
      <c r="AZ18" s="1218"/>
      <c r="BA18" s="1219" t="n">
        <v>3</v>
      </c>
      <c r="BB18" s="1230"/>
      <c r="BC18" s="1217"/>
      <c r="BD18" s="1218"/>
      <c r="BE18" s="1217"/>
      <c r="BF18" s="1218"/>
      <c r="BG18" s="1217"/>
      <c r="BH18" s="1218"/>
      <c r="BI18" s="1217"/>
      <c r="BJ18" s="1218"/>
      <c r="BK18" s="1217"/>
      <c r="BL18" s="1218"/>
      <c r="BM18" s="1223" t="n">
        <v>3</v>
      </c>
      <c r="BN18" s="1231"/>
      <c r="BO18" s="1217"/>
      <c r="BP18" s="1218"/>
      <c r="BQ18" s="1217"/>
      <c r="BR18" s="1218"/>
      <c r="BS18" s="1217"/>
      <c r="BT18" s="1218"/>
      <c r="BU18" s="1217"/>
      <c r="BV18" s="1218"/>
      <c r="BW18" s="1217"/>
      <c r="BX18" s="1218"/>
    </row>
    <row r="19" customFormat="false" ht="29.25" hidden="false" customHeight="true" outlineLevel="0" collapsed="false">
      <c r="B19" s="1225" t="str">
        <f aca="false">'2 EM'!K34</f>
        <v>Interaction with other devices</v>
      </c>
      <c r="C19" s="1213" t="str">
        <f aca="false">'2 EM'!N34</f>
        <v>P</v>
      </c>
      <c r="D19" s="1228" t="str">
        <f aca="false">'2 EM'!O34</f>
        <v>P</v>
      </c>
      <c r="E19" s="1215" t="n">
        <v>2</v>
      </c>
      <c r="F19" s="1216"/>
      <c r="G19" s="1217"/>
      <c r="H19" s="1218"/>
      <c r="I19" s="1217"/>
      <c r="J19" s="1218"/>
      <c r="K19" s="1217"/>
      <c r="L19" s="1218"/>
      <c r="M19" s="1217"/>
      <c r="N19" s="1218"/>
      <c r="O19" s="1217"/>
      <c r="P19" s="1218"/>
      <c r="Q19" s="1217" t="n">
        <v>3</v>
      </c>
      <c r="R19" s="1229"/>
      <c r="S19" s="1217"/>
      <c r="T19" s="1218"/>
      <c r="U19" s="1217"/>
      <c r="V19" s="1218"/>
      <c r="W19" s="1217"/>
      <c r="X19" s="1218"/>
      <c r="Y19" s="1217"/>
      <c r="Z19" s="1218"/>
      <c r="AA19" s="1217"/>
      <c r="AB19" s="1218"/>
      <c r="AC19" s="1219" t="n">
        <v>3</v>
      </c>
      <c r="AD19" s="1230"/>
      <c r="AE19" s="1217"/>
      <c r="AF19" s="1218"/>
      <c r="AG19" s="1217"/>
      <c r="AH19" s="1218"/>
      <c r="AI19" s="1217"/>
      <c r="AJ19" s="1218"/>
      <c r="AK19" s="1217"/>
      <c r="AL19" s="1218"/>
      <c r="AM19" s="1217"/>
      <c r="AN19" s="1218"/>
      <c r="AO19" s="1219" t="n">
        <v>3</v>
      </c>
      <c r="AP19" s="1230"/>
      <c r="AQ19" s="1217"/>
      <c r="AR19" s="1218"/>
      <c r="AS19" s="1217"/>
      <c r="AT19" s="1218"/>
      <c r="AU19" s="1217"/>
      <c r="AV19" s="1218"/>
      <c r="AW19" s="1217"/>
      <c r="AX19" s="1218"/>
      <c r="AY19" s="1217"/>
      <c r="AZ19" s="1218"/>
      <c r="BA19" s="1219" t="n">
        <v>3</v>
      </c>
      <c r="BB19" s="1230"/>
      <c r="BC19" s="1217"/>
      <c r="BD19" s="1218"/>
      <c r="BE19" s="1217"/>
      <c r="BF19" s="1218"/>
      <c r="BG19" s="1217"/>
      <c r="BH19" s="1218"/>
      <c r="BI19" s="1217"/>
      <c r="BJ19" s="1218"/>
      <c r="BK19" s="1217"/>
      <c r="BL19" s="1218"/>
      <c r="BM19" s="1223" t="n">
        <v>3</v>
      </c>
      <c r="BN19" s="1231"/>
      <c r="BO19" s="1217"/>
      <c r="BP19" s="1218"/>
      <c r="BQ19" s="1217"/>
      <c r="BR19" s="1218"/>
      <c r="BS19" s="1217"/>
      <c r="BT19" s="1218"/>
      <c r="BU19" s="1217"/>
      <c r="BV19" s="1218"/>
      <c r="BW19" s="1217"/>
      <c r="BX19" s="1218"/>
    </row>
    <row r="20" customFormat="false" ht="29.25" hidden="false" customHeight="true" outlineLevel="0" collapsed="false">
      <c r="B20" s="1225" t="str">
        <f aca="false">'2 EM'!K36</f>
        <v>Consumer personalization / operator customization</v>
      </c>
      <c r="C20" s="1226" t="str">
        <f aca="false">'4 Reconciled EM+PTS'!E31</f>
        <v>P</v>
      </c>
      <c r="D20" s="1227" t="str">
        <f aca="false">'4 Reconciled EM+PTS'!K31</f>
        <v>B</v>
      </c>
      <c r="E20" s="1232" t="n">
        <v>3</v>
      </c>
      <c r="F20" s="1233"/>
      <c r="G20" s="1234"/>
      <c r="H20" s="1235"/>
      <c r="I20" s="1234"/>
      <c r="J20" s="1235"/>
      <c r="K20" s="1234"/>
      <c r="L20" s="1235"/>
      <c r="M20" s="1234"/>
      <c r="N20" s="1235"/>
      <c r="O20" s="1234"/>
      <c r="P20" s="1235"/>
      <c r="Q20" s="1234" t="n">
        <v>3</v>
      </c>
      <c r="R20" s="1236"/>
      <c r="S20" s="1234"/>
      <c r="T20" s="1235"/>
      <c r="U20" s="1234"/>
      <c r="V20" s="1235"/>
      <c r="W20" s="1234"/>
      <c r="X20" s="1235"/>
      <c r="Y20" s="1234"/>
      <c r="Z20" s="1235"/>
      <c r="AA20" s="1234"/>
      <c r="AB20" s="1235"/>
      <c r="AC20" s="1236" t="n">
        <v>3</v>
      </c>
      <c r="AD20" s="1236"/>
      <c r="AE20" s="1234"/>
      <c r="AF20" s="1235"/>
      <c r="AG20" s="1234"/>
      <c r="AH20" s="1235"/>
      <c r="AI20" s="1234"/>
      <c r="AJ20" s="1235"/>
      <c r="AK20" s="1234"/>
      <c r="AL20" s="1235"/>
      <c r="AM20" s="1234"/>
      <c r="AN20" s="1235"/>
      <c r="AO20" s="1236" t="n">
        <v>3</v>
      </c>
      <c r="AP20" s="1236"/>
      <c r="AQ20" s="1234"/>
      <c r="AR20" s="1235"/>
      <c r="AS20" s="1234"/>
      <c r="AT20" s="1235"/>
      <c r="AU20" s="1234"/>
      <c r="AV20" s="1235"/>
      <c r="AW20" s="1234"/>
      <c r="AX20" s="1235"/>
      <c r="AY20" s="1234"/>
      <c r="AZ20" s="1235"/>
      <c r="BA20" s="1236" t="n">
        <v>3</v>
      </c>
      <c r="BB20" s="1236"/>
      <c r="BC20" s="1234"/>
      <c r="BD20" s="1235"/>
      <c r="BE20" s="1234"/>
      <c r="BF20" s="1235"/>
      <c r="BG20" s="1234"/>
      <c r="BH20" s="1235"/>
      <c r="BI20" s="1234"/>
      <c r="BJ20" s="1235"/>
      <c r="BK20" s="1234"/>
      <c r="BL20" s="1235"/>
      <c r="BM20" s="1237" t="n">
        <v>3</v>
      </c>
      <c r="BN20" s="1238"/>
      <c r="BO20" s="1234"/>
      <c r="BP20" s="1235"/>
      <c r="BQ20" s="1234"/>
      <c r="BR20" s="1235"/>
      <c r="BS20" s="1234"/>
      <c r="BT20" s="1235"/>
      <c r="BU20" s="1234"/>
      <c r="BV20" s="1235"/>
      <c r="BW20" s="1234"/>
      <c r="BX20" s="1235"/>
    </row>
    <row r="21" customFormat="false" ht="29.25" hidden="true" customHeight="true" outlineLevel="0" collapsed="false">
      <c r="B21" s="1239" t="n">
        <f aca="false">'2 EM'!K38</f>
        <v>0</v>
      </c>
      <c r="C21" s="1240" t="e">
        <f aca="false">IF(#REF!=0,"",#REF!)</f>
        <v>#REF!</v>
      </c>
      <c r="D21" s="1241" t="e">
        <f aca="false">IF(#REF!=0,"",#REF!)</f>
        <v>#REF!</v>
      </c>
      <c r="E21" s="1242"/>
      <c r="F21" s="1243"/>
      <c r="G21" s="1243"/>
      <c r="H21" s="1243"/>
      <c r="I21" s="1244"/>
      <c r="J21" s="1245"/>
      <c r="K21" s="1243"/>
      <c r="L21" s="1243"/>
      <c r="M21" s="1243"/>
      <c r="N21" s="1243"/>
      <c r="O21" s="1243"/>
      <c r="P21" s="1243"/>
      <c r="Q21" s="1246"/>
      <c r="R21" s="1246"/>
      <c r="S21" s="1243"/>
      <c r="T21" s="1243"/>
      <c r="U21" s="1244"/>
      <c r="V21" s="1245"/>
      <c r="W21" s="1243"/>
      <c r="X21" s="1243"/>
      <c r="Y21" s="1243"/>
      <c r="Z21" s="1243"/>
      <c r="AA21" s="1243"/>
      <c r="AB21" s="1243"/>
      <c r="AC21" s="1246"/>
      <c r="AD21" s="1246"/>
      <c r="AE21" s="1243"/>
      <c r="AF21" s="1243"/>
      <c r="AG21" s="1244"/>
      <c r="AH21" s="1245"/>
      <c r="AI21" s="1243"/>
      <c r="AJ21" s="1243"/>
      <c r="AK21" s="1243"/>
      <c r="AL21" s="1243"/>
      <c r="AM21" s="1243"/>
      <c r="AN21" s="1243"/>
      <c r="AO21" s="1246"/>
      <c r="AP21" s="1246"/>
      <c r="AQ21" s="1243"/>
      <c r="AR21" s="1243"/>
      <c r="AS21" s="1244"/>
      <c r="AT21" s="1245"/>
      <c r="AU21" s="1243"/>
      <c r="AV21" s="1243"/>
      <c r="AW21" s="1243"/>
      <c r="AX21" s="1243"/>
      <c r="AY21" s="1243"/>
      <c r="AZ21" s="1243"/>
      <c r="BA21" s="1246"/>
      <c r="BB21" s="1247"/>
      <c r="BC21" s="1243"/>
      <c r="BD21" s="1243"/>
      <c r="BE21" s="1244"/>
      <c r="BF21" s="1245"/>
      <c r="BG21" s="1243"/>
      <c r="BH21" s="1243"/>
      <c r="BI21" s="1243"/>
      <c r="BJ21" s="1243"/>
      <c r="BK21" s="1243"/>
      <c r="BL21" s="1243"/>
      <c r="BM21" s="1248"/>
      <c r="BN21" s="1247"/>
      <c r="BO21" s="1243"/>
      <c r="BP21" s="1243"/>
      <c r="BQ21" s="1244"/>
      <c r="BR21" s="1245"/>
      <c r="BS21" s="1243"/>
      <c r="BT21" s="1243"/>
      <c r="BU21" s="1243"/>
      <c r="BV21" s="1243"/>
      <c r="BW21" s="1243"/>
      <c r="BX21" s="1243"/>
    </row>
    <row r="22" customFormat="false" ht="29.25" hidden="true" customHeight="true" outlineLevel="0" collapsed="false">
      <c r="B22" s="1249" t="e">
        <f aca="false">IF(#REF!="","",#REF!)</f>
        <v>#REF!</v>
      </c>
      <c r="C22" s="1250" t="e">
        <f aca="false">IF(#REF!=0,"",#REF!)</f>
        <v>#REF!</v>
      </c>
      <c r="D22" s="1251" t="e">
        <f aca="false">IF(#REF!=0,"",#REF!)</f>
        <v>#REF!</v>
      </c>
      <c r="E22" s="1252"/>
      <c r="F22" s="1253"/>
      <c r="G22" s="1253"/>
      <c r="H22" s="1253"/>
      <c r="I22" s="1254"/>
      <c r="J22" s="1255"/>
      <c r="K22" s="1253"/>
      <c r="L22" s="1253"/>
      <c r="M22" s="1253"/>
      <c r="N22" s="1253"/>
      <c r="O22" s="1253"/>
      <c r="P22" s="1253"/>
      <c r="Q22" s="1256"/>
      <c r="R22" s="1256"/>
      <c r="S22" s="1253"/>
      <c r="T22" s="1253"/>
      <c r="U22" s="1254"/>
      <c r="V22" s="1255"/>
      <c r="W22" s="1253"/>
      <c r="X22" s="1253"/>
      <c r="Y22" s="1253"/>
      <c r="Z22" s="1253"/>
      <c r="AA22" s="1253"/>
      <c r="AB22" s="1253"/>
      <c r="AC22" s="1256"/>
      <c r="AD22" s="1256"/>
      <c r="AE22" s="1253"/>
      <c r="AF22" s="1253"/>
      <c r="AG22" s="1254"/>
      <c r="AH22" s="1255"/>
      <c r="AI22" s="1253"/>
      <c r="AJ22" s="1253"/>
      <c r="AK22" s="1253"/>
      <c r="AL22" s="1253"/>
      <c r="AM22" s="1253"/>
      <c r="AN22" s="1253"/>
      <c r="AO22" s="1256"/>
      <c r="AP22" s="1256"/>
      <c r="AQ22" s="1253"/>
      <c r="AR22" s="1253"/>
      <c r="AS22" s="1254"/>
      <c r="AT22" s="1255"/>
      <c r="AU22" s="1253"/>
      <c r="AV22" s="1253"/>
      <c r="AW22" s="1253"/>
      <c r="AX22" s="1253"/>
      <c r="AY22" s="1253"/>
      <c r="AZ22" s="1253"/>
      <c r="BA22" s="1256"/>
      <c r="BB22" s="1257"/>
      <c r="BC22" s="1253"/>
      <c r="BD22" s="1253"/>
      <c r="BE22" s="1254"/>
      <c r="BF22" s="1255"/>
      <c r="BG22" s="1253"/>
      <c r="BH22" s="1253"/>
      <c r="BI22" s="1253"/>
      <c r="BJ22" s="1253"/>
      <c r="BK22" s="1253"/>
      <c r="BL22" s="1253"/>
      <c r="BM22" s="1258"/>
      <c r="BN22" s="1257"/>
      <c r="BO22" s="1253"/>
      <c r="BP22" s="1253"/>
      <c r="BQ22" s="1254"/>
      <c r="BR22" s="1255"/>
      <c r="BS22" s="1253"/>
      <c r="BT22" s="1253"/>
      <c r="BU22" s="1253"/>
      <c r="BV22" s="1253"/>
      <c r="BW22" s="1253"/>
      <c r="BX22" s="1253"/>
    </row>
    <row r="23" customFormat="false" ht="13.5" hidden="false" customHeight="false" outlineLevel="0" collapsed="false">
      <c r="I23" s="1259"/>
      <c r="J23" s="1259"/>
      <c r="U23" s="1259"/>
      <c r="V23" s="1259"/>
      <c r="AG23" s="1259"/>
      <c r="AH23" s="1259"/>
      <c r="AS23" s="1259"/>
      <c r="AT23" s="1259"/>
      <c r="BE23" s="1259"/>
      <c r="BF23" s="1259"/>
      <c r="BQ23" s="1259"/>
      <c r="BR23" s="1259"/>
    </row>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6" customFormat="false" ht="12.75" hidden="false" customHeight="false" outlineLevel="0" collapsed="false"/>
    <row r="37" customFormat="false" ht="12.75" hidden="false" customHeight="false" outlineLevel="0" collapsed="false"/>
  </sheetData>
  <mergeCells count="2">
    <mergeCell ref="B2:BA2"/>
    <mergeCell ref="C4:D4"/>
  </mergeCells>
  <conditionalFormatting sqref="BC21:BM22 AQ21:BA22 AE21:AO22 AD7 S21:AC22 E21:Q22 R7:R22 AD9:AD22 AP7:AP22 BB7:BB22 BN7:BN22 BO21:BX22">
    <cfRule type="cellIs" priority="2" operator="equal" aboveAverage="0" equalAverage="0" bottom="0" percent="0" rank="0" text="" dxfId="24">
      <formula>1</formula>
    </cfRule>
    <cfRule type="cellIs" priority="3" operator="equal" aboveAverage="0" equalAverage="0" bottom="0" percent="0" rank="0" text="" dxfId="25">
      <formula>2</formula>
    </cfRule>
    <cfRule type="cellIs" priority="4" operator="equal" aboveAverage="0" equalAverage="0" bottom="0" percent="0" rank="0" text="" dxfId="26">
      <formula>3</formula>
    </cfRule>
  </conditionalFormatting>
  <conditionalFormatting sqref="E7:Q20 S7:AC20 AE7:AO20 AQ7:BA20 BC7:BM20 BO7:BX20">
    <cfRule type="cellIs" priority="5" operator="equal" aboveAverage="0" equalAverage="0" bottom="0" percent="0" rank="0" text="" dxfId="27">
      <formula>1</formula>
    </cfRule>
    <cfRule type="cellIs" priority="6" operator="equal" aboveAverage="0" equalAverage="0" bottom="0" percent="0" rank="0" text="" dxfId="28">
      <formula>2</formula>
    </cfRule>
    <cfRule type="cellIs" priority="7" operator="equal" aboveAverage="0" equalAverage="0" bottom="0" percent="0" rank="0" text="" dxfId="29">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1</xdr:col>
                    <xdr:colOff>21600</xdr:colOff>
                    <xdr:row>0</xdr:row>
                    <xdr:rowOff>114120</xdr:rowOff>
                  </from>
                  <to>
                    <xdr:col>2</xdr:col>
                    <xdr:colOff>-3166560</xdr:colOff>
                    <xdr:row>1</xdr:row>
                    <xdr:rowOff>19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N56"/>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K28" activeCellId="0" sqref="K28"/>
    </sheetView>
  </sheetViews>
  <sheetFormatPr defaultColWidth="10.5625" defaultRowHeight="12.75" zeroHeight="false" outlineLevelRow="0" outlineLevelCol="0"/>
  <cols>
    <col collapsed="false" customWidth="false" hidden="false" outlineLevel="0" max="6" min="1" style="11" width="10.56"/>
    <col collapsed="false" customWidth="true" hidden="false" outlineLevel="0" max="7" min="7" style="11" width="7.78"/>
    <col collapsed="false" customWidth="true" hidden="true" outlineLevel="0" max="8" min="8" style="22" width="1.71"/>
    <col collapsed="false" customWidth="true" hidden="true" outlineLevel="0" max="9" min="9" style="22" width="1.97"/>
    <col collapsed="false" customWidth="true" hidden="false" outlineLevel="0" max="10" min="10" style="11" width="1.84"/>
    <col collapsed="false" customWidth="true" hidden="false" outlineLevel="0" max="11" min="11" style="11" width="8.31"/>
    <col collapsed="false" customWidth="false" hidden="false" outlineLevel="0" max="17" min="12" style="11" width="10.56"/>
    <col collapsed="false" customWidth="true" hidden="false" outlineLevel="0" max="18" min="18" style="11" width="6.6"/>
    <col collapsed="false" customWidth="false" hidden="false" outlineLevel="0" max="257" min="19" style="11" width="10.56"/>
  </cols>
  <sheetData>
    <row r="1" customFormat="false" ht="3" hidden="false" customHeight="true" outlineLevel="0" collapsed="false"/>
    <row r="2" customFormat="false" ht="12.75" hidden="false" customHeight="true" outlineLevel="0" collapsed="false">
      <c r="G2" s="22"/>
      <c r="H2" s="1260"/>
      <c r="I2" s="1260"/>
      <c r="J2" s="22"/>
    </row>
    <row r="3" customFormat="false" ht="12.75" hidden="false" customHeight="false" outlineLevel="0" collapsed="false">
      <c r="D3" s="1261" t="s">
        <v>782</v>
      </c>
      <c r="E3" s="1261"/>
      <c r="F3" s="1261"/>
      <c r="G3" s="1261"/>
      <c r="H3" s="1261"/>
      <c r="I3" s="1261"/>
      <c r="J3" s="1261"/>
      <c r="K3" s="1261"/>
      <c r="L3" s="1261"/>
      <c r="M3" s="1261"/>
      <c r="N3" s="1261"/>
    </row>
    <row r="4" customFormat="false" ht="12.75" hidden="false" customHeight="false" outlineLevel="0" collapsed="false">
      <c r="D4" s="1261"/>
      <c r="E4" s="1261"/>
      <c r="F4" s="1261"/>
      <c r="G4" s="1261"/>
      <c r="H4" s="1261"/>
      <c r="I4" s="1261"/>
      <c r="J4" s="1261"/>
      <c r="K4" s="1261"/>
      <c r="L4" s="1261"/>
      <c r="M4" s="1261"/>
      <c r="N4" s="1261"/>
    </row>
    <row r="5" customFormat="false" ht="13.5" hidden="false" customHeight="false" outlineLevel="0" collapsed="false">
      <c r="D5" s="1261"/>
      <c r="E5" s="1261"/>
      <c r="F5" s="1261"/>
      <c r="G5" s="1261"/>
      <c r="H5" s="1261"/>
      <c r="I5" s="1261"/>
      <c r="J5" s="1261"/>
      <c r="K5" s="1261"/>
      <c r="L5" s="1261"/>
      <c r="M5" s="1261"/>
      <c r="N5" s="1261"/>
    </row>
    <row r="6" customFormat="false" ht="12.75" hidden="false" customHeight="false" outlineLevel="0" collapsed="false">
      <c r="G6" s="22"/>
      <c r="H6" s="1260"/>
      <c r="I6" s="1260"/>
      <c r="J6" s="22"/>
    </row>
    <row r="7" customFormat="false" ht="12.75" hidden="false" customHeight="false" outlineLevel="0" collapsed="false">
      <c r="G7" s="22"/>
      <c r="H7" s="1260"/>
      <c r="I7" s="1260"/>
      <c r="J7" s="22"/>
    </row>
    <row r="8" customFormat="false" ht="4.5" hidden="false" customHeight="true" outlineLevel="0" collapsed="false">
      <c r="G8" s="22"/>
      <c r="H8" s="1260"/>
      <c r="I8" s="1260"/>
      <c r="J8" s="22"/>
    </row>
    <row r="9" customFormat="false" ht="12.75" hidden="true" customHeight="false" outlineLevel="0" collapsed="false">
      <c r="G9" s="22"/>
      <c r="H9" s="1260"/>
      <c r="I9" s="1260"/>
      <c r="J9" s="22"/>
    </row>
    <row r="10" customFormat="false" ht="12.75" hidden="true" customHeight="false" outlineLevel="0" collapsed="false">
      <c r="G10" s="22"/>
      <c r="H10" s="1260"/>
      <c r="I10" s="1260"/>
      <c r="J10" s="22"/>
    </row>
    <row r="11" customFormat="false" ht="12.75" hidden="true" customHeight="false" outlineLevel="0" collapsed="false">
      <c r="G11" s="22"/>
      <c r="H11" s="1260"/>
      <c r="I11" s="1260"/>
      <c r="J11" s="22"/>
    </row>
    <row r="12" customFormat="false" ht="12.75" hidden="true" customHeight="false" outlineLevel="0" collapsed="false">
      <c r="G12" s="22"/>
      <c r="H12" s="1260"/>
      <c r="I12" s="1260"/>
      <c r="J12" s="22"/>
    </row>
    <row r="13" customFormat="false" ht="12.75" hidden="true" customHeight="false" outlineLevel="0" collapsed="false">
      <c r="G13" s="22"/>
      <c r="H13" s="1260"/>
      <c r="I13" s="1260"/>
      <c r="J13" s="22"/>
    </row>
    <row r="14" customFormat="false" ht="12.75" hidden="true" customHeight="false" outlineLevel="0" collapsed="false">
      <c r="G14" s="22"/>
      <c r="H14" s="1260"/>
      <c r="I14" s="1260"/>
      <c r="J14" s="22"/>
    </row>
    <row r="15" customFormat="false" ht="12.75" hidden="true" customHeight="false" outlineLevel="0" collapsed="false">
      <c r="G15" s="22"/>
      <c r="H15" s="1260"/>
      <c r="I15" s="1260"/>
      <c r="J15" s="22"/>
    </row>
    <row r="16" customFormat="false" ht="12.75" hidden="true" customHeight="false" outlineLevel="0" collapsed="false">
      <c r="G16" s="22"/>
      <c r="H16" s="1260"/>
      <c r="I16" s="1260"/>
      <c r="J16" s="22"/>
    </row>
    <row r="17" customFormat="false" ht="12.75" hidden="true" customHeight="false" outlineLevel="0" collapsed="false">
      <c r="G17" s="22"/>
      <c r="H17" s="1260"/>
      <c r="I17" s="1260"/>
      <c r="J17" s="22"/>
    </row>
    <row r="18" customFormat="false" ht="12.75" hidden="true" customHeight="false" outlineLevel="0" collapsed="false">
      <c r="G18" s="22"/>
      <c r="H18" s="1260"/>
      <c r="I18" s="1260"/>
      <c r="J18" s="22"/>
    </row>
    <row r="19" customFormat="false" ht="12.75" hidden="true" customHeight="false" outlineLevel="0" collapsed="false">
      <c r="G19" s="22"/>
      <c r="J19" s="22"/>
    </row>
    <row r="20" customFormat="false" ht="12.75" hidden="true" customHeight="false" outlineLevel="0" collapsed="false">
      <c r="G20" s="22"/>
      <c r="J20" s="22"/>
    </row>
    <row r="21" customFormat="false" ht="12.75" hidden="true" customHeight="false" outlineLevel="0" collapsed="false">
      <c r="G21" s="22"/>
      <c r="J21" s="22"/>
    </row>
    <row r="22" customFormat="false" ht="12.75" hidden="true" customHeight="false" outlineLevel="0" collapsed="false">
      <c r="H22" s="11"/>
      <c r="I22" s="11"/>
    </row>
    <row r="23" customFormat="false" ht="12.75" hidden="true" customHeight="false" outlineLevel="0" collapsed="false">
      <c r="H23" s="11"/>
      <c r="I23" s="11"/>
    </row>
    <row r="24" customFormat="false" ht="12.75" hidden="true" customHeight="false" outlineLevel="0" collapsed="false">
      <c r="H24" s="11"/>
      <c r="I24" s="11"/>
    </row>
    <row r="25" customFormat="false" ht="12.75" hidden="true" customHeight="false" outlineLevel="0" collapsed="false">
      <c r="H25" s="11"/>
      <c r="I25" s="11"/>
    </row>
    <row r="26" customFormat="false" ht="12.75" hidden="true" customHeight="false" outlineLevel="0" collapsed="false">
      <c r="H26" s="11"/>
      <c r="I26" s="11"/>
    </row>
    <row r="27" customFormat="false" ht="12.75" hidden="false" customHeight="true" outlineLevel="0" collapsed="false">
      <c r="H27" s="11"/>
      <c r="I27" s="11"/>
    </row>
    <row r="28" customFormat="false" ht="12.75" hidden="false" customHeight="true" outlineLevel="0" collapsed="false">
      <c r="H28" s="11"/>
      <c r="I28" s="11"/>
    </row>
    <row r="29" customFormat="false" ht="12.75" hidden="false" customHeight="true" outlineLevel="0" collapsed="false">
      <c r="H29" s="11"/>
      <c r="I29" s="11"/>
    </row>
    <row r="30" customFormat="false" ht="12.75" hidden="false" customHeight="true" outlineLevel="0" collapsed="false">
      <c r="H30" s="11"/>
      <c r="I30" s="11"/>
    </row>
    <row r="31" customFormat="false" ht="12.75" hidden="false" customHeight="true" outlineLevel="0" collapsed="false">
      <c r="H31" s="11"/>
      <c r="I31" s="11"/>
    </row>
    <row r="32" customFormat="false" ht="25.5" hidden="false" customHeight="true" outlineLevel="0" collapsed="false">
      <c r="G32" s="1262" t="str">
        <f aca="false">HLOOKUP("x",'8a TContr RC'!F4:FB20,5,FALSE())</f>
        <v>Malpha</v>
      </c>
      <c r="H32" s="1263"/>
      <c r="I32" s="1264"/>
      <c r="K32" s="1265" t="str">
        <f aca="false">HLOOKUP("x",'8a TContr RC'!F5:FB20,4,FALSE())</f>
        <v>Mbeta</v>
      </c>
      <c r="L32" s="1266"/>
      <c r="M32" s="1266"/>
    </row>
    <row r="33" customFormat="false" ht="25.5" hidden="false" customHeight="false" outlineLevel="0" collapsed="false">
      <c r="G33" s="1262"/>
      <c r="H33" s="1267"/>
      <c r="I33" s="1268"/>
      <c r="K33" s="1265"/>
      <c r="L33" s="1266"/>
      <c r="M33" s="1266"/>
    </row>
    <row r="34" customFormat="false" ht="25.5" hidden="false" customHeight="false" outlineLevel="0" collapsed="false">
      <c r="G34" s="1262"/>
      <c r="H34" s="1267"/>
      <c r="I34" s="1268"/>
      <c r="K34" s="1265"/>
      <c r="L34" s="1266"/>
      <c r="M34" s="1266"/>
    </row>
    <row r="35" customFormat="false" ht="25.5" hidden="false" customHeight="false" outlineLevel="0" collapsed="false">
      <c r="G35" s="1262"/>
      <c r="H35" s="1267"/>
      <c r="I35" s="1268"/>
      <c r="K35" s="1265"/>
      <c r="L35" s="1266"/>
      <c r="M35" s="1266"/>
    </row>
    <row r="36" customFormat="false" ht="12.75" hidden="false" customHeight="false" outlineLevel="0" collapsed="false">
      <c r="G36" s="1262"/>
      <c r="H36" s="1269"/>
      <c r="I36" s="1270"/>
      <c r="K36" s="1265"/>
      <c r="L36" s="14"/>
      <c r="M36" s="14"/>
    </row>
    <row r="37" customFormat="false" ht="12.75" hidden="false" customHeight="false" outlineLevel="0" collapsed="false">
      <c r="G37" s="1262"/>
      <c r="H37" s="1269"/>
      <c r="I37" s="1270"/>
      <c r="K37" s="1265"/>
      <c r="L37" s="14"/>
      <c r="M37" s="14"/>
    </row>
    <row r="38" customFormat="false" ht="12.75" hidden="false" customHeight="false" outlineLevel="0" collapsed="false">
      <c r="G38" s="1262"/>
      <c r="H38" s="1269"/>
      <c r="I38" s="1270"/>
      <c r="K38" s="1265"/>
      <c r="L38" s="14"/>
      <c r="M38" s="14"/>
    </row>
    <row r="39" customFormat="false" ht="12.75" hidden="false" customHeight="false" outlineLevel="0" collapsed="false">
      <c r="G39" s="1262"/>
      <c r="H39" s="1269"/>
      <c r="I39" s="1270"/>
      <c r="K39" s="1265"/>
      <c r="L39" s="14"/>
      <c r="M39" s="14"/>
    </row>
    <row r="40" customFormat="false" ht="12.75" hidden="false" customHeight="false" outlineLevel="0" collapsed="false">
      <c r="G40" s="1262"/>
      <c r="H40" s="1269"/>
      <c r="I40" s="1270"/>
      <c r="K40" s="1265"/>
      <c r="L40" s="14"/>
      <c r="M40" s="14"/>
    </row>
    <row r="41" customFormat="false" ht="12.75" hidden="false" customHeight="false" outlineLevel="0" collapsed="false">
      <c r="G41" s="1262"/>
      <c r="H41" s="1269"/>
      <c r="I41" s="1270"/>
      <c r="K41" s="1265"/>
      <c r="L41" s="14"/>
      <c r="M41" s="14"/>
    </row>
    <row r="42" customFormat="false" ht="12.75" hidden="false" customHeight="false" outlineLevel="0" collapsed="false">
      <c r="G42" s="1262"/>
      <c r="H42" s="1269"/>
      <c r="I42" s="1270"/>
      <c r="K42" s="1265"/>
      <c r="L42" s="14"/>
      <c r="M42" s="14"/>
    </row>
    <row r="43" customFormat="false" ht="12.75" hidden="false" customHeight="false" outlineLevel="0" collapsed="false">
      <c r="G43" s="1262"/>
      <c r="H43" s="1269"/>
      <c r="I43" s="1270"/>
      <c r="K43" s="1265"/>
      <c r="L43" s="14"/>
      <c r="M43" s="14"/>
    </row>
    <row r="44" customFormat="false" ht="12.75" hidden="false" customHeight="false" outlineLevel="0" collapsed="false">
      <c r="G44" s="1262"/>
      <c r="H44" s="1269"/>
      <c r="I44" s="1270"/>
      <c r="K44" s="1265"/>
      <c r="L44" s="14"/>
      <c r="M44" s="14"/>
    </row>
    <row r="45" customFormat="false" ht="12.75" hidden="false" customHeight="false" outlineLevel="0" collapsed="false">
      <c r="G45" s="1262"/>
      <c r="H45" s="1269"/>
      <c r="I45" s="1270"/>
      <c r="K45" s="1265"/>
      <c r="L45" s="14"/>
      <c r="M45" s="14"/>
    </row>
    <row r="46" customFormat="false" ht="12.75" hidden="false" customHeight="false" outlineLevel="0" collapsed="false">
      <c r="G46" s="1262"/>
      <c r="H46" s="1269"/>
      <c r="I46" s="1270"/>
      <c r="K46" s="1265"/>
      <c r="L46" s="14"/>
      <c r="M46" s="14"/>
    </row>
    <row r="47" customFormat="false" ht="12.75" hidden="false" customHeight="false" outlineLevel="0" collapsed="false">
      <c r="G47" s="1262"/>
      <c r="H47" s="1269"/>
      <c r="I47" s="1270"/>
      <c r="K47" s="1265"/>
      <c r="L47" s="14"/>
      <c r="M47" s="14"/>
    </row>
    <row r="48" customFormat="false" ht="12.75" hidden="false" customHeight="false" outlineLevel="0" collapsed="false">
      <c r="G48" s="1262"/>
      <c r="H48" s="1269"/>
      <c r="I48" s="1270"/>
      <c r="K48" s="1265"/>
      <c r="L48" s="14"/>
      <c r="M48" s="14"/>
    </row>
    <row r="49" customFormat="false" ht="12.75" hidden="false" customHeight="false" outlineLevel="0" collapsed="false">
      <c r="G49" s="1262"/>
      <c r="H49" s="1269"/>
      <c r="I49" s="1270"/>
      <c r="K49" s="1265"/>
      <c r="L49" s="14"/>
      <c r="M49" s="14"/>
    </row>
    <row r="50" customFormat="false" ht="12.75" hidden="false" customHeight="false" outlineLevel="0" collapsed="false">
      <c r="G50" s="1262"/>
      <c r="H50" s="1271"/>
      <c r="I50" s="1272"/>
      <c r="K50" s="1265"/>
      <c r="L50" s="14"/>
      <c r="M50" s="14"/>
    </row>
    <row r="51" customFormat="false" ht="12.75" hidden="false" customHeight="false" outlineLevel="0" collapsed="false">
      <c r="H51" s="11"/>
      <c r="I51" s="11"/>
    </row>
    <row r="52" customFormat="false" ht="12.75" hidden="false" customHeight="false" outlineLevel="0" collapsed="false">
      <c r="H52" s="11"/>
      <c r="I52" s="11"/>
    </row>
    <row r="53" customFormat="false" ht="12.75" hidden="false" customHeight="false" outlineLevel="0" collapsed="false">
      <c r="H53" s="11"/>
      <c r="I53" s="11"/>
    </row>
    <row r="54" customFormat="false" ht="12.75" hidden="false" customHeight="false" outlineLevel="0" collapsed="false">
      <c r="H54" s="11"/>
      <c r="I54" s="11"/>
    </row>
    <row r="55" customFormat="false" ht="12.75" hidden="false" customHeight="false" outlineLevel="0" collapsed="false">
      <c r="H55" s="11"/>
      <c r="I55" s="11"/>
    </row>
    <row r="56" customFormat="false" ht="12.75" hidden="false" customHeight="false" outlineLevel="0" collapsed="false">
      <c r="H56" s="11"/>
      <c r="I56" s="11"/>
    </row>
  </sheetData>
  <mergeCells count="3">
    <mergeCell ref="D3:N5"/>
    <mergeCell ref="G32:G50"/>
    <mergeCell ref="K32: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0</xdr:col>
                    <xdr:colOff>80280</xdr:colOff>
                    <xdr:row>1</xdr:row>
                    <xdr:rowOff>0</xdr:rowOff>
                  </from>
                  <to>
                    <xdr:col>1</xdr:col>
                    <xdr:colOff>725040</xdr:colOff>
                    <xdr:row>2</xdr:row>
                    <xdr:rowOff>15228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1</xdr:col>
                    <xdr:colOff>747000</xdr:colOff>
                    <xdr:row>12</xdr:row>
                    <xdr:rowOff>28800</xdr:rowOff>
                  </from>
                  <to>
                    <xdr:col>7</xdr:col>
                    <xdr:colOff>452880</xdr:colOff>
                    <xdr:row>19</xdr:row>
                    <xdr:rowOff>982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2" activeCellId="0" sqref="B2:K2"/>
    </sheetView>
  </sheetViews>
  <sheetFormatPr defaultColWidth="10.5625" defaultRowHeight="12.75" zeroHeight="true" outlineLevelRow="0" outlineLevelCol="0"/>
  <cols>
    <col collapsed="false" customWidth="true" hidden="false" outlineLevel="0" max="1" min="1" style="11" width="1.44"/>
    <col collapsed="false" customWidth="true" hidden="false" outlineLevel="0" max="2" min="2" style="12" width="18.76"/>
    <col collapsed="false" customWidth="true" hidden="false" outlineLevel="0" max="8" min="8" style="12" width="49.02"/>
    <col collapsed="false" customWidth="true" hidden="false" outlineLevel="0" max="12" min="12" style="12" width="12.41"/>
    <col collapsed="false" customWidth="true" hidden="false" outlineLevel="0" max="13" min="13" style="13" width="17.96"/>
    <col collapsed="false" customWidth="true" hidden="true" outlineLevel="0" max="14" min="14" style="12" width="0.38"/>
    <col collapsed="false" customWidth="false" hidden="true" outlineLevel="0" max="257" min="15" style="12" width="10.56"/>
    <col collapsed="false" customWidth="false" hidden="true" outlineLevel="0" max="16384" min="258" style="0" width="10.56"/>
  </cols>
  <sheetData>
    <row r="1" customFormat="false" ht="6" hidden="false" customHeight="true" outlineLevel="0" collapsed="false">
      <c r="B1" s="11"/>
      <c r="C1" s="11"/>
      <c r="D1" s="11"/>
      <c r="E1" s="11"/>
      <c r="F1" s="11"/>
      <c r="G1" s="11"/>
      <c r="H1" s="11"/>
      <c r="I1" s="11"/>
      <c r="J1" s="11"/>
      <c r="K1" s="11"/>
      <c r="L1" s="11"/>
      <c r="M1" s="14"/>
      <c r="N1" s="11"/>
      <c r="O1" s="11"/>
      <c r="P1" s="11"/>
      <c r="Q1" s="11"/>
      <c r="R1" s="11"/>
      <c r="S1" s="11"/>
      <c r="T1" s="11"/>
      <c r="U1" s="11"/>
    </row>
    <row r="2" s="22" customFormat="true" ht="37.5" hidden="false" customHeight="true" outlineLevel="0" collapsed="false">
      <c r="A2" s="15"/>
      <c r="B2" s="16" t="s">
        <v>1</v>
      </c>
      <c r="C2" s="16"/>
      <c r="D2" s="16"/>
      <c r="E2" s="16"/>
      <c r="F2" s="16"/>
      <c r="G2" s="16"/>
      <c r="H2" s="16"/>
      <c r="I2" s="16"/>
      <c r="J2" s="16"/>
      <c r="K2" s="16"/>
      <c r="L2" s="17" t="s">
        <v>2</v>
      </c>
      <c r="M2" s="18" t="n">
        <v>38422</v>
      </c>
      <c r="N2" s="19"/>
      <c r="O2" s="20"/>
      <c r="P2" s="21"/>
      <c r="Q2" s="19"/>
      <c r="R2" s="19"/>
      <c r="S2" s="19"/>
      <c r="T2" s="19"/>
      <c r="U2" s="19"/>
    </row>
    <row r="3" s="22" customFormat="true" ht="11.25" hidden="false" customHeight="true" outlineLevel="0" collapsed="false">
      <c r="B3" s="23"/>
      <c r="C3" s="24"/>
      <c r="D3" s="24"/>
      <c r="E3" s="24"/>
      <c r="F3" s="24"/>
      <c r="G3" s="24"/>
      <c r="H3" s="24"/>
      <c r="I3" s="24"/>
      <c r="J3" s="24"/>
      <c r="K3" s="24"/>
      <c r="L3" s="25"/>
      <c r="M3" s="25"/>
      <c r="N3" s="19"/>
      <c r="O3" s="20"/>
      <c r="P3" s="21"/>
      <c r="Q3" s="19"/>
      <c r="R3" s="19"/>
      <c r="S3" s="19"/>
      <c r="T3" s="19"/>
      <c r="U3" s="19"/>
    </row>
    <row r="4" s="22" customFormat="true" ht="34.5" hidden="false" customHeight="true" outlineLevel="0" collapsed="false">
      <c r="B4" s="26" t="s">
        <v>3</v>
      </c>
      <c r="C4" s="27"/>
      <c r="D4" s="27"/>
      <c r="E4" s="27"/>
      <c r="F4" s="27"/>
      <c r="G4" s="27"/>
      <c r="H4" s="27"/>
      <c r="I4" s="27"/>
      <c r="J4" s="27"/>
      <c r="K4" s="27"/>
      <c r="L4" s="28"/>
      <c r="M4" s="29"/>
      <c r="N4" s="19"/>
      <c r="O4" s="20"/>
      <c r="P4" s="21"/>
      <c r="Q4" s="19"/>
      <c r="R4" s="19"/>
      <c r="S4" s="19"/>
      <c r="T4" s="19"/>
      <c r="U4" s="19"/>
    </row>
    <row r="5" customFormat="false" ht="15.75" hidden="false" customHeight="true" outlineLevel="0" collapsed="false">
      <c r="B5" s="30"/>
      <c r="C5" s="22"/>
      <c r="D5" s="22"/>
      <c r="E5" s="22"/>
      <c r="F5" s="22"/>
      <c r="G5" s="22"/>
      <c r="H5" s="22"/>
      <c r="I5" s="22"/>
      <c r="J5" s="22"/>
      <c r="K5" s="22"/>
      <c r="L5" s="31"/>
      <c r="M5" s="32"/>
      <c r="N5" s="11"/>
      <c r="O5" s="11"/>
      <c r="P5" s="11"/>
      <c r="Q5" s="11"/>
      <c r="R5" s="11"/>
      <c r="S5" s="11"/>
      <c r="T5" s="11"/>
      <c r="U5" s="11"/>
    </row>
    <row r="6" customFormat="false" ht="15.75" hidden="false" customHeight="false" outlineLevel="0" collapsed="false">
      <c r="B6" s="30"/>
      <c r="C6" s="22"/>
      <c r="D6" s="22"/>
      <c r="E6" s="22"/>
      <c r="F6" s="22"/>
      <c r="G6" s="22"/>
      <c r="H6" s="22"/>
      <c r="I6" s="22"/>
      <c r="J6" s="22"/>
      <c r="K6" s="22"/>
      <c r="L6" s="22"/>
      <c r="M6" s="33"/>
      <c r="N6" s="11"/>
      <c r="O6" s="11"/>
      <c r="P6" s="11"/>
      <c r="Q6" s="11"/>
      <c r="R6" s="11"/>
      <c r="S6" s="11"/>
      <c r="T6" s="11"/>
      <c r="U6" s="11"/>
    </row>
    <row r="7" customFormat="false" ht="15.75" hidden="false" customHeight="false" outlineLevel="0" collapsed="false">
      <c r="B7" s="30"/>
      <c r="C7" s="22"/>
      <c r="D7" s="22"/>
      <c r="E7" s="22"/>
      <c r="F7" s="22"/>
      <c r="G7" s="22"/>
      <c r="H7" s="22"/>
      <c r="I7" s="22"/>
      <c r="J7" s="22"/>
      <c r="K7" s="22"/>
      <c r="L7" s="31"/>
      <c r="M7" s="33"/>
      <c r="N7" s="11"/>
      <c r="O7" s="11"/>
      <c r="P7" s="11"/>
      <c r="Q7" s="11"/>
      <c r="R7" s="11"/>
      <c r="S7" s="11"/>
      <c r="T7" s="11"/>
      <c r="U7" s="11"/>
    </row>
    <row r="8" customFormat="false" ht="12.75" hidden="false" customHeight="false" outlineLevel="0" collapsed="false">
      <c r="B8" s="30"/>
      <c r="C8" s="22"/>
      <c r="D8" s="22"/>
      <c r="E8" s="22"/>
      <c r="F8" s="22"/>
      <c r="G8" s="22"/>
      <c r="H8" s="22"/>
      <c r="I8" s="22"/>
      <c r="J8" s="22"/>
      <c r="K8" s="22"/>
      <c r="L8" s="22"/>
      <c r="M8" s="34"/>
      <c r="N8" s="11"/>
      <c r="O8" s="11"/>
      <c r="P8" s="11"/>
      <c r="Q8" s="11"/>
      <c r="R8" s="11"/>
      <c r="S8" s="11"/>
      <c r="T8" s="11"/>
      <c r="U8" s="11"/>
    </row>
    <row r="9" customFormat="false" ht="43.5" hidden="false" customHeight="true" outlineLevel="0" collapsed="false">
      <c r="B9" s="35"/>
      <c r="C9" s="36"/>
      <c r="D9" s="36"/>
      <c r="E9" s="36"/>
      <c r="F9" s="36"/>
      <c r="G9" s="36"/>
      <c r="H9" s="36"/>
      <c r="I9" s="36"/>
      <c r="J9" s="36"/>
      <c r="K9" s="36"/>
      <c r="L9" s="36"/>
      <c r="M9" s="37"/>
      <c r="N9" s="11"/>
      <c r="O9" s="11"/>
      <c r="P9" s="11"/>
      <c r="Q9" s="11"/>
      <c r="R9" s="11"/>
      <c r="S9" s="11"/>
      <c r="T9" s="11"/>
      <c r="U9" s="11"/>
    </row>
    <row r="10" customFormat="false" ht="16.5" hidden="false" customHeight="true" outlineLevel="0" collapsed="false">
      <c r="B10" s="38" t="s">
        <v>4</v>
      </c>
      <c r="C10" s="38"/>
      <c r="D10" s="38"/>
      <c r="E10" s="38"/>
      <c r="F10" s="38"/>
      <c r="G10" s="38"/>
      <c r="H10" s="38"/>
      <c r="I10" s="38"/>
      <c r="J10" s="38"/>
      <c r="K10" s="38"/>
      <c r="L10" s="38"/>
      <c r="M10" s="38"/>
      <c r="N10" s="11"/>
      <c r="O10" s="11"/>
      <c r="P10" s="11"/>
      <c r="Q10" s="11"/>
      <c r="R10" s="11"/>
      <c r="S10" s="11"/>
      <c r="T10" s="11"/>
      <c r="U10" s="11"/>
    </row>
    <row r="11" customFormat="false" ht="17.25" hidden="false" customHeight="true" outlineLevel="0" collapsed="false">
      <c r="B11" s="38"/>
      <c r="C11" s="38"/>
      <c r="D11" s="38"/>
      <c r="E11" s="38"/>
      <c r="F11" s="38"/>
      <c r="G11" s="38"/>
      <c r="H11" s="38"/>
      <c r="I11" s="38"/>
      <c r="J11" s="38"/>
      <c r="K11" s="38"/>
      <c r="L11" s="38"/>
      <c r="M11" s="38"/>
      <c r="N11" s="11"/>
      <c r="O11" s="11"/>
      <c r="P11" s="11"/>
      <c r="Q11" s="11"/>
      <c r="R11" s="11"/>
      <c r="S11" s="11"/>
      <c r="T11" s="11"/>
      <c r="U11" s="11"/>
    </row>
    <row r="12" customFormat="false" ht="12.75" hidden="false" customHeight="false" outlineLevel="0" collapsed="false">
      <c r="B12" s="38"/>
      <c r="C12" s="38"/>
      <c r="D12" s="38"/>
      <c r="E12" s="38"/>
      <c r="F12" s="38"/>
      <c r="G12" s="38"/>
      <c r="H12" s="38"/>
      <c r="I12" s="38"/>
      <c r="J12" s="38"/>
      <c r="K12" s="38"/>
      <c r="L12" s="38"/>
      <c r="M12" s="38"/>
      <c r="N12" s="11"/>
      <c r="O12" s="11"/>
      <c r="P12" s="11"/>
      <c r="Q12" s="11"/>
      <c r="R12" s="11"/>
      <c r="S12" s="11"/>
      <c r="T12" s="11"/>
      <c r="U12" s="11"/>
    </row>
    <row r="13" customFormat="false" ht="12.75" hidden="false" customHeight="false" outlineLevel="0" collapsed="false">
      <c r="B13" s="38"/>
      <c r="C13" s="38"/>
      <c r="D13" s="38"/>
      <c r="E13" s="38"/>
      <c r="F13" s="38"/>
      <c r="G13" s="38"/>
      <c r="H13" s="38"/>
      <c r="I13" s="38"/>
      <c r="J13" s="38"/>
      <c r="K13" s="38"/>
      <c r="L13" s="38"/>
      <c r="M13" s="38"/>
      <c r="N13" s="11"/>
      <c r="O13" s="11"/>
      <c r="P13" s="11"/>
      <c r="Q13" s="11"/>
      <c r="R13" s="11"/>
      <c r="S13" s="11"/>
      <c r="T13" s="11"/>
      <c r="U13" s="11"/>
    </row>
    <row r="14" customFormat="false" ht="12.75" hidden="false" customHeight="false" outlineLevel="0" collapsed="false">
      <c r="B14" s="38"/>
      <c r="C14" s="38"/>
      <c r="D14" s="38"/>
      <c r="E14" s="38"/>
      <c r="F14" s="38"/>
      <c r="G14" s="38"/>
      <c r="H14" s="38"/>
      <c r="I14" s="38"/>
      <c r="J14" s="38"/>
      <c r="K14" s="38"/>
      <c r="L14" s="38"/>
      <c r="M14" s="38"/>
      <c r="N14" s="11"/>
      <c r="O14" s="11"/>
      <c r="P14" s="11"/>
      <c r="Q14" s="11"/>
      <c r="R14" s="11"/>
      <c r="S14" s="11"/>
      <c r="T14" s="11"/>
      <c r="U14" s="11"/>
    </row>
    <row r="15" customFormat="false" ht="12.75" hidden="false" customHeight="false" outlineLevel="0" collapsed="false">
      <c r="B15" s="38"/>
      <c r="C15" s="38"/>
      <c r="D15" s="38"/>
      <c r="E15" s="38"/>
      <c r="F15" s="38"/>
      <c r="G15" s="38"/>
      <c r="H15" s="38"/>
      <c r="I15" s="38"/>
      <c r="J15" s="38"/>
      <c r="K15" s="38"/>
      <c r="L15" s="38"/>
      <c r="M15" s="38"/>
      <c r="N15" s="11"/>
      <c r="O15" s="11"/>
      <c r="P15" s="11"/>
      <c r="Q15" s="11"/>
      <c r="R15" s="11"/>
      <c r="S15" s="11"/>
      <c r="T15" s="11"/>
      <c r="U15" s="11"/>
    </row>
    <row r="16" customFormat="false" ht="12.75" hidden="false" customHeight="false" outlineLevel="0" collapsed="false">
      <c r="B16" s="38"/>
      <c r="C16" s="38"/>
      <c r="D16" s="38"/>
      <c r="E16" s="38"/>
      <c r="F16" s="38"/>
      <c r="G16" s="38"/>
      <c r="H16" s="38"/>
      <c r="I16" s="38"/>
      <c r="J16" s="38"/>
      <c r="K16" s="38"/>
      <c r="L16" s="38"/>
      <c r="M16" s="38"/>
      <c r="N16" s="11"/>
      <c r="O16" s="11"/>
      <c r="P16" s="11"/>
      <c r="Q16" s="11"/>
      <c r="R16" s="11"/>
      <c r="S16" s="11"/>
      <c r="T16" s="11"/>
      <c r="U16" s="11"/>
    </row>
    <row r="17" customFormat="false" ht="12.75" hidden="false" customHeight="false" outlineLevel="0" collapsed="false">
      <c r="B17" s="38"/>
      <c r="C17" s="38"/>
      <c r="D17" s="38"/>
      <c r="E17" s="38"/>
      <c r="F17" s="38"/>
      <c r="G17" s="38"/>
      <c r="H17" s="38"/>
      <c r="I17" s="38"/>
      <c r="J17" s="38"/>
      <c r="K17" s="38"/>
      <c r="L17" s="38"/>
      <c r="M17" s="38"/>
      <c r="N17" s="11"/>
      <c r="O17" s="11"/>
      <c r="P17" s="11"/>
      <c r="Q17" s="11"/>
      <c r="R17" s="11"/>
      <c r="S17" s="11"/>
      <c r="T17" s="11"/>
      <c r="U17" s="11"/>
    </row>
    <row r="18" customFormat="false" ht="12.75" hidden="false" customHeight="false" outlineLevel="0" collapsed="false">
      <c r="B18" s="38"/>
      <c r="C18" s="38"/>
      <c r="D18" s="38"/>
      <c r="E18" s="38"/>
      <c r="F18" s="38"/>
      <c r="G18" s="38"/>
      <c r="H18" s="38"/>
      <c r="I18" s="38"/>
      <c r="J18" s="38"/>
      <c r="K18" s="38"/>
      <c r="L18" s="38"/>
      <c r="M18" s="38"/>
      <c r="N18" s="11"/>
      <c r="O18" s="11"/>
      <c r="P18" s="11"/>
      <c r="Q18" s="11"/>
      <c r="R18" s="11"/>
      <c r="S18" s="11"/>
      <c r="T18" s="11"/>
      <c r="U18" s="11"/>
    </row>
    <row r="19" customFormat="false" ht="12.75" hidden="false" customHeight="false" outlineLevel="0" collapsed="false">
      <c r="B19" s="38"/>
      <c r="C19" s="38"/>
      <c r="D19" s="38"/>
      <c r="E19" s="38"/>
      <c r="F19" s="38"/>
      <c r="G19" s="38"/>
      <c r="H19" s="38"/>
      <c r="I19" s="38"/>
      <c r="J19" s="38"/>
      <c r="K19" s="38"/>
      <c r="L19" s="38"/>
      <c r="M19" s="38"/>
      <c r="N19" s="11"/>
      <c r="O19" s="11"/>
      <c r="P19" s="11"/>
      <c r="Q19" s="11"/>
      <c r="R19" s="11"/>
      <c r="S19" s="11"/>
      <c r="T19" s="11"/>
      <c r="U19" s="11"/>
    </row>
    <row r="20" customFormat="false" ht="12.75" hidden="false" customHeight="false" outlineLevel="0" collapsed="false">
      <c r="B20" s="38"/>
      <c r="C20" s="38"/>
      <c r="D20" s="38"/>
      <c r="E20" s="38"/>
      <c r="F20" s="38"/>
      <c r="G20" s="38"/>
      <c r="H20" s="38"/>
      <c r="I20" s="38"/>
      <c r="J20" s="38"/>
      <c r="K20" s="38"/>
      <c r="L20" s="38"/>
      <c r="M20" s="38"/>
      <c r="N20" s="11"/>
      <c r="O20" s="11"/>
      <c r="P20" s="11"/>
      <c r="Q20" s="11"/>
      <c r="R20" s="11"/>
      <c r="S20" s="11"/>
      <c r="T20" s="11"/>
      <c r="U20" s="11"/>
    </row>
    <row r="21" customFormat="false" ht="10.5" hidden="false" customHeight="true" outlineLevel="0" collapsed="false">
      <c r="B21" s="38"/>
      <c r="C21" s="38"/>
      <c r="D21" s="38"/>
      <c r="E21" s="38"/>
      <c r="F21" s="38"/>
      <c r="G21" s="38"/>
      <c r="H21" s="38"/>
      <c r="I21" s="38"/>
      <c r="J21" s="38"/>
      <c r="K21" s="38"/>
      <c r="L21" s="38"/>
      <c r="M21" s="38"/>
      <c r="N21" s="11"/>
      <c r="O21" s="11"/>
      <c r="P21" s="11"/>
      <c r="Q21" s="11"/>
      <c r="R21" s="11"/>
      <c r="S21" s="11"/>
      <c r="T21" s="11"/>
      <c r="U21" s="11"/>
    </row>
    <row r="22" customFormat="false" ht="12.75" hidden="false" customHeight="false" outlineLevel="0" collapsed="false">
      <c r="B22" s="38"/>
      <c r="C22" s="38"/>
      <c r="D22" s="38"/>
      <c r="E22" s="38"/>
      <c r="F22" s="38"/>
      <c r="G22" s="38"/>
      <c r="H22" s="38"/>
      <c r="I22" s="38"/>
      <c r="J22" s="38"/>
      <c r="K22" s="38"/>
      <c r="L22" s="38"/>
      <c r="M22" s="38"/>
      <c r="N22" s="11"/>
      <c r="O22" s="11"/>
      <c r="P22" s="11"/>
      <c r="Q22" s="11"/>
      <c r="R22" s="11"/>
      <c r="S22" s="11"/>
      <c r="T22" s="11"/>
      <c r="U22" s="11"/>
    </row>
    <row r="23" customFormat="false" ht="12.75" hidden="false" customHeight="false" outlineLevel="0" collapsed="false">
      <c r="B23" s="38"/>
      <c r="C23" s="38"/>
      <c r="D23" s="38"/>
      <c r="E23" s="38"/>
      <c r="F23" s="38"/>
      <c r="G23" s="38"/>
      <c r="H23" s="38"/>
      <c r="I23" s="38"/>
      <c r="J23" s="38"/>
      <c r="K23" s="38"/>
      <c r="L23" s="38"/>
      <c r="M23" s="38"/>
      <c r="N23" s="11"/>
      <c r="O23" s="11"/>
      <c r="P23" s="11"/>
      <c r="Q23" s="11"/>
      <c r="R23" s="11"/>
      <c r="S23" s="11"/>
      <c r="T23" s="11"/>
      <c r="U23" s="11"/>
    </row>
    <row r="24" customFormat="false" ht="12.75" hidden="false" customHeight="false" outlineLevel="0" collapsed="false">
      <c r="B24" s="38"/>
      <c r="C24" s="38"/>
      <c r="D24" s="38"/>
      <c r="E24" s="38"/>
      <c r="F24" s="38"/>
      <c r="G24" s="38"/>
      <c r="H24" s="38"/>
      <c r="I24" s="38"/>
      <c r="J24" s="38"/>
      <c r="K24" s="38"/>
      <c r="L24" s="38"/>
      <c r="M24" s="38"/>
      <c r="N24" s="11"/>
      <c r="O24" s="11"/>
      <c r="P24" s="11"/>
      <c r="Q24" s="11"/>
      <c r="R24" s="11"/>
      <c r="S24" s="11"/>
      <c r="T24" s="11"/>
      <c r="U24" s="11"/>
    </row>
    <row r="25" customFormat="false" ht="12.75" hidden="false" customHeight="false" outlineLevel="0" collapsed="false">
      <c r="B25" s="38"/>
      <c r="C25" s="38"/>
      <c r="D25" s="38"/>
      <c r="E25" s="38"/>
      <c r="F25" s="38"/>
      <c r="G25" s="38"/>
      <c r="H25" s="38"/>
      <c r="I25" s="38"/>
      <c r="J25" s="38"/>
      <c r="K25" s="38"/>
      <c r="L25" s="38"/>
      <c r="M25" s="38"/>
      <c r="N25" s="11"/>
      <c r="O25" s="11"/>
      <c r="P25" s="11"/>
      <c r="Q25" s="11"/>
      <c r="R25" s="11"/>
      <c r="S25" s="11"/>
      <c r="T25" s="11"/>
      <c r="U25" s="11"/>
    </row>
    <row r="26" customFormat="false" ht="12.75" hidden="false" customHeight="false" outlineLevel="0" collapsed="false">
      <c r="B26" s="38"/>
      <c r="C26" s="38"/>
      <c r="D26" s="38"/>
      <c r="E26" s="38"/>
      <c r="F26" s="38"/>
      <c r="G26" s="38"/>
      <c r="H26" s="38"/>
      <c r="I26" s="38"/>
      <c r="J26" s="38"/>
      <c r="K26" s="38"/>
      <c r="L26" s="38"/>
      <c r="M26" s="38"/>
      <c r="N26" s="11"/>
      <c r="O26" s="11"/>
      <c r="P26" s="11"/>
      <c r="Q26" s="11"/>
      <c r="R26" s="11"/>
      <c r="S26" s="11"/>
      <c r="T26" s="11"/>
      <c r="U26" s="11"/>
    </row>
    <row r="27" customFormat="false" ht="12.75" hidden="false" customHeight="false" outlineLevel="0" collapsed="false">
      <c r="B27" s="38"/>
      <c r="C27" s="38"/>
      <c r="D27" s="38"/>
      <c r="E27" s="38"/>
      <c r="F27" s="38"/>
      <c r="G27" s="38"/>
      <c r="H27" s="38"/>
      <c r="I27" s="38"/>
      <c r="J27" s="38"/>
      <c r="K27" s="38"/>
      <c r="L27" s="38"/>
      <c r="M27" s="38"/>
      <c r="N27" s="11"/>
      <c r="O27" s="11"/>
      <c r="P27" s="11"/>
      <c r="Q27" s="11"/>
      <c r="R27" s="11"/>
      <c r="S27" s="11"/>
      <c r="T27" s="11"/>
      <c r="U27" s="11"/>
    </row>
    <row r="28" customFormat="false" ht="12.75" hidden="false" customHeight="false" outlineLevel="0" collapsed="false">
      <c r="B28" s="38"/>
      <c r="C28" s="38"/>
      <c r="D28" s="38"/>
      <c r="E28" s="38"/>
      <c r="F28" s="38"/>
      <c r="G28" s="38"/>
      <c r="H28" s="38"/>
      <c r="I28" s="38"/>
      <c r="J28" s="38"/>
      <c r="K28" s="38"/>
      <c r="L28" s="38"/>
      <c r="M28" s="38"/>
      <c r="N28" s="11"/>
      <c r="O28" s="11"/>
      <c r="P28" s="11"/>
      <c r="Q28" s="11"/>
      <c r="R28" s="11"/>
      <c r="S28" s="11"/>
      <c r="T28" s="11"/>
      <c r="U28" s="11"/>
    </row>
    <row r="29" customFormat="false" ht="12.75" hidden="false" customHeight="false" outlineLevel="0" collapsed="false">
      <c r="B29" s="38"/>
      <c r="C29" s="38"/>
      <c r="D29" s="38"/>
      <c r="E29" s="38"/>
      <c r="F29" s="38"/>
      <c r="G29" s="38"/>
      <c r="H29" s="38"/>
      <c r="I29" s="38"/>
      <c r="J29" s="38"/>
      <c r="K29" s="38"/>
      <c r="L29" s="38"/>
      <c r="M29" s="38"/>
      <c r="N29" s="11"/>
      <c r="O29" s="11"/>
      <c r="P29" s="11"/>
      <c r="Q29" s="11"/>
      <c r="R29" s="11"/>
      <c r="S29" s="11"/>
      <c r="T29" s="11"/>
      <c r="U29" s="11"/>
    </row>
    <row r="30" customFormat="false" ht="12.75" hidden="false" customHeight="false" outlineLevel="0" collapsed="false">
      <c r="B30" s="38"/>
      <c r="C30" s="38"/>
      <c r="D30" s="38"/>
      <c r="E30" s="38"/>
      <c r="F30" s="38"/>
      <c r="G30" s="38"/>
      <c r="H30" s="38"/>
      <c r="I30" s="38"/>
      <c r="J30" s="38"/>
      <c r="K30" s="38"/>
      <c r="L30" s="38"/>
      <c r="M30" s="38"/>
      <c r="N30" s="11"/>
      <c r="O30" s="11"/>
      <c r="P30" s="11"/>
      <c r="Q30" s="11"/>
      <c r="R30" s="11"/>
      <c r="S30" s="11"/>
      <c r="T30" s="11"/>
      <c r="U30" s="11"/>
    </row>
    <row r="31" customFormat="false" ht="19.5" hidden="false" customHeight="true" outlineLevel="0" collapsed="false">
      <c r="B31" s="38"/>
      <c r="C31" s="38"/>
      <c r="D31" s="38"/>
      <c r="E31" s="38"/>
      <c r="F31" s="38"/>
      <c r="G31" s="38"/>
      <c r="H31" s="38"/>
      <c r="I31" s="38"/>
      <c r="J31" s="38"/>
      <c r="K31" s="38"/>
      <c r="L31" s="38"/>
      <c r="M31" s="38"/>
      <c r="N31" s="11"/>
      <c r="O31" s="11"/>
      <c r="P31" s="11"/>
      <c r="Q31" s="11"/>
      <c r="R31" s="11"/>
      <c r="S31" s="11"/>
      <c r="T31" s="11"/>
      <c r="U31" s="11"/>
    </row>
    <row r="32" customFormat="false" ht="12.75" hidden="false" customHeight="false" outlineLevel="0" collapsed="false">
      <c r="B32" s="38"/>
      <c r="C32" s="38"/>
      <c r="D32" s="38"/>
      <c r="E32" s="38"/>
      <c r="F32" s="38"/>
      <c r="G32" s="38"/>
      <c r="H32" s="38"/>
      <c r="I32" s="38"/>
      <c r="J32" s="38"/>
      <c r="K32" s="38"/>
      <c r="L32" s="38"/>
      <c r="M32" s="38"/>
      <c r="N32" s="11"/>
      <c r="O32" s="11"/>
      <c r="P32" s="11"/>
      <c r="Q32" s="11"/>
      <c r="R32" s="11"/>
      <c r="S32" s="11"/>
      <c r="T32" s="11"/>
      <c r="U32" s="11"/>
    </row>
    <row r="33" customFormat="false" ht="12.75" hidden="false" customHeight="false" outlineLevel="0" collapsed="false">
      <c r="B33" s="38"/>
      <c r="C33" s="38"/>
      <c r="D33" s="38"/>
      <c r="E33" s="38"/>
      <c r="F33" s="38"/>
      <c r="G33" s="38"/>
      <c r="H33" s="38"/>
      <c r="I33" s="38"/>
      <c r="J33" s="38"/>
      <c r="K33" s="38"/>
      <c r="L33" s="38"/>
      <c r="M33" s="38"/>
      <c r="N33" s="11"/>
      <c r="O33" s="11"/>
      <c r="P33" s="11"/>
      <c r="Q33" s="11"/>
      <c r="R33" s="11"/>
      <c r="S33" s="11"/>
      <c r="T33" s="11"/>
      <c r="U33" s="11"/>
    </row>
    <row r="34" customFormat="false" ht="12.75" hidden="false" customHeight="false" outlineLevel="0" collapsed="false">
      <c r="B34" s="38"/>
      <c r="C34" s="38"/>
      <c r="D34" s="38"/>
      <c r="E34" s="38"/>
      <c r="F34" s="38"/>
      <c r="G34" s="38"/>
      <c r="H34" s="38"/>
      <c r="I34" s="38"/>
      <c r="J34" s="38"/>
      <c r="K34" s="38"/>
      <c r="L34" s="38"/>
      <c r="M34" s="38"/>
      <c r="N34" s="11"/>
      <c r="O34" s="11"/>
      <c r="P34" s="11"/>
      <c r="Q34" s="11"/>
      <c r="R34" s="11"/>
      <c r="S34" s="11"/>
      <c r="T34" s="11"/>
      <c r="U34" s="11"/>
    </row>
    <row r="35" customFormat="false" ht="12.75" hidden="false" customHeight="false" outlineLevel="0" collapsed="false">
      <c r="B35" s="38"/>
      <c r="C35" s="38"/>
      <c r="D35" s="38"/>
      <c r="E35" s="38"/>
      <c r="F35" s="38"/>
      <c r="G35" s="38"/>
      <c r="H35" s="38"/>
      <c r="I35" s="38"/>
      <c r="J35" s="38"/>
      <c r="K35" s="38"/>
      <c r="L35" s="38"/>
      <c r="M35" s="38"/>
      <c r="N35" s="11"/>
      <c r="O35" s="11"/>
      <c r="P35" s="11"/>
      <c r="Q35" s="11"/>
      <c r="R35" s="11"/>
      <c r="S35" s="11"/>
      <c r="T35" s="11"/>
      <c r="U35" s="11"/>
    </row>
    <row r="36" customFormat="false" ht="12.75" hidden="false" customHeight="false" outlineLevel="0" collapsed="false">
      <c r="B36" s="38"/>
      <c r="C36" s="38"/>
      <c r="D36" s="38"/>
      <c r="E36" s="38"/>
      <c r="F36" s="38"/>
      <c r="G36" s="38"/>
      <c r="H36" s="38"/>
      <c r="I36" s="38"/>
      <c r="J36" s="38"/>
      <c r="K36" s="38"/>
      <c r="L36" s="38"/>
      <c r="M36" s="38"/>
      <c r="N36" s="11"/>
      <c r="O36" s="11"/>
      <c r="P36" s="11"/>
      <c r="Q36" s="11"/>
      <c r="R36" s="11"/>
      <c r="S36" s="11"/>
      <c r="T36" s="11"/>
      <c r="U36" s="11"/>
    </row>
    <row r="37" customFormat="false" ht="12.75" hidden="false" customHeight="false" outlineLevel="0" collapsed="false">
      <c r="B37" s="38"/>
      <c r="C37" s="38"/>
      <c r="D37" s="38"/>
      <c r="E37" s="38"/>
      <c r="F37" s="38"/>
      <c r="G37" s="38"/>
      <c r="H37" s="38"/>
      <c r="I37" s="38"/>
      <c r="J37" s="38"/>
      <c r="K37" s="38"/>
      <c r="L37" s="38"/>
      <c r="M37" s="38"/>
      <c r="N37" s="11"/>
      <c r="O37" s="11"/>
      <c r="P37" s="11"/>
      <c r="Q37" s="11"/>
      <c r="R37" s="11"/>
      <c r="S37" s="11"/>
      <c r="T37" s="11"/>
      <c r="U37" s="11"/>
    </row>
    <row r="38" customFormat="false" ht="12.75" hidden="false" customHeight="false" outlineLevel="0" collapsed="false">
      <c r="B38" s="38"/>
      <c r="C38" s="38"/>
      <c r="D38" s="38"/>
      <c r="E38" s="38"/>
      <c r="F38" s="38"/>
      <c r="G38" s="38"/>
      <c r="H38" s="38"/>
      <c r="I38" s="38"/>
      <c r="J38" s="38"/>
      <c r="K38" s="38"/>
      <c r="L38" s="38"/>
      <c r="M38" s="38"/>
      <c r="N38" s="11"/>
      <c r="O38" s="11"/>
      <c r="P38" s="11"/>
      <c r="Q38" s="11"/>
      <c r="R38" s="11"/>
      <c r="S38" s="11"/>
      <c r="T38" s="11"/>
      <c r="U38" s="11"/>
    </row>
    <row r="39" customFormat="false" ht="12.75" hidden="false" customHeight="false" outlineLevel="0" collapsed="false">
      <c r="B39" s="38"/>
      <c r="C39" s="38"/>
      <c r="D39" s="38"/>
      <c r="E39" s="38"/>
      <c r="F39" s="38"/>
      <c r="G39" s="38"/>
      <c r="H39" s="38"/>
      <c r="I39" s="38"/>
      <c r="J39" s="38"/>
      <c r="K39" s="38"/>
      <c r="L39" s="38"/>
      <c r="M39" s="38"/>
      <c r="N39" s="11"/>
      <c r="O39" s="11"/>
      <c r="P39" s="11"/>
      <c r="Q39" s="11"/>
      <c r="R39" s="11"/>
      <c r="S39" s="11"/>
      <c r="T39" s="11"/>
      <c r="U39" s="11"/>
    </row>
    <row r="40" customFormat="false" ht="20.25" hidden="false" customHeight="true" outlineLevel="0" collapsed="false">
      <c r="B40" s="38"/>
      <c r="C40" s="38"/>
      <c r="D40" s="38"/>
      <c r="E40" s="38"/>
      <c r="F40" s="38"/>
      <c r="G40" s="38"/>
      <c r="H40" s="38"/>
      <c r="I40" s="38"/>
      <c r="J40" s="38"/>
      <c r="K40" s="38"/>
      <c r="L40" s="38"/>
      <c r="M40" s="38"/>
      <c r="N40" s="11"/>
      <c r="O40" s="11"/>
      <c r="P40" s="11"/>
      <c r="Q40" s="11"/>
      <c r="R40" s="11"/>
      <c r="S40" s="11"/>
      <c r="T40" s="11"/>
      <c r="U40" s="11"/>
    </row>
    <row r="41" customFormat="false" ht="19.5" hidden="false" customHeight="true" outlineLevel="0" collapsed="false">
      <c r="B41" s="38"/>
      <c r="C41" s="38"/>
      <c r="D41" s="38"/>
      <c r="E41" s="38"/>
      <c r="F41" s="38"/>
      <c r="G41" s="38"/>
      <c r="H41" s="38"/>
      <c r="I41" s="38"/>
      <c r="J41" s="38"/>
      <c r="K41" s="38"/>
      <c r="L41" s="38"/>
      <c r="M41" s="38"/>
      <c r="N41" s="11"/>
      <c r="O41" s="11"/>
      <c r="P41" s="11"/>
      <c r="Q41" s="11"/>
      <c r="R41" s="11"/>
      <c r="S41" s="11"/>
      <c r="T41" s="11"/>
      <c r="U41" s="11"/>
    </row>
    <row r="42" customFormat="false" ht="12.75" hidden="false" customHeight="false" outlineLevel="0" collapsed="false">
      <c r="B42" s="38"/>
      <c r="C42" s="38"/>
      <c r="D42" s="38"/>
      <c r="E42" s="38"/>
      <c r="F42" s="38"/>
      <c r="G42" s="38"/>
      <c r="H42" s="38"/>
      <c r="I42" s="38"/>
      <c r="J42" s="38"/>
      <c r="K42" s="38"/>
      <c r="L42" s="38"/>
      <c r="M42" s="38"/>
      <c r="N42" s="11"/>
      <c r="O42" s="11"/>
      <c r="P42" s="11"/>
      <c r="Q42" s="11"/>
      <c r="R42" s="11"/>
      <c r="S42" s="11"/>
      <c r="T42" s="11"/>
      <c r="U42" s="11"/>
    </row>
    <row r="43" customFormat="false" ht="12.75" hidden="false" customHeight="false" outlineLevel="0" collapsed="false">
      <c r="B43" s="38"/>
      <c r="C43" s="38"/>
      <c r="D43" s="38"/>
      <c r="E43" s="38"/>
      <c r="F43" s="38"/>
      <c r="G43" s="38"/>
      <c r="H43" s="38"/>
      <c r="I43" s="38"/>
      <c r="J43" s="38"/>
      <c r="K43" s="38"/>
      <c r="L43" s="38"/>
      <c r="M43" s="38"/>
      <c r="N43" s="11"/>
      <c r="O43" s="11"/>
      <c r="P43" s="11"/>
      <c r="Q43" s="11"/>
      <c r="R43" s="11"/>
      <c r="S43" s="11"/>
      <c r="T43" s="11"/>
      <c r="U43" s="11"/>
    </row>
    <row r="44" customFormat="false" ht="12.75" hidden="false" customHeight="false" outlineLevel="0" collapsed="false">
      <c r="B44" s="38"/>
      <c r="C44" s="38"/>
      <c r="D44" s="38"/>
      <c r="E44" s="38"/>
      <c r="F44" s="38"/>
      <c r="G44" s="38"/>
      <c r="H44" s="38"/>
      <c r="I44" s="38"/>
      <c r="J44" s="38"/>
      <c r="K44" s="38"/>
      <c r="L44" s="38"/>
      <c r="M44" s="38"/>
    </row>
    <row r="45" customFormat="false" ht="12.75" hidden="false" customHeight="false" outlineLevel="0" collapsed="false">
      <c r="B45" s="38"/>
      <c r="C45" s="38"/>
      <c r="D45" s="38"/>
      <c r="E45" s="38"/>
      <c r="F45" s="38"/>
      <c r="G45" s="38"/>
      <c r="H45" s="38"/>
      <c r="I45" s="38"/>
      <c r="J45" s="38"/>
      <c r="K45" s="38"/>
      <c r="L45" s="38"/>
      <c r="M45" s="38"/>
    </row>
    <row r="46" customFormat="false" ht="12.75" hidden="false" customHeight="false" outlineLevel="0" collapsed="false">
      <c r="B46" s="38"/>
      <c r="C46" s="38"/>
      <c r="D46" s="38"/>
      <c r="E46" s="38"/>
      <c r="F46" s="38"/>
      <c r="G46" s="38"/>
      <c r="H46" s="38"/>
      <c r="I46" s="38"/>
      <c r="J46" s="38"/>
      <c r="K46" s="38"/>
      <c r="L46" s="38"/>
      <c r="M46" s="38"/>
    </row>
    <row r="47" customFormat="false" ht="12.75" hidden="false" customHeight="false" outlineLevel="0" collapsed="false">
      <c r="B47" s="38"/>
      <c r="C47" s="38"/>
      <c r="D47" s="38"/>
      <c r="E47" s="38"/>
      <c r="F47" s="38"/>
      <c r="G47" s="38"/>
      <c r="H47" s="38"/>
      <c r="I47" s="38"/>
      <c r="J47" s="38"/>
      <c r="K47" s="38"/>
      <c r="L47" s="38"/>
      <c r="M47" s="38"/>
    </row>
    <row r="48" customFormat="false" ht="12.75" hidden="false" customHeight="false" outlineLevel="0" collapsed="false">
      <c r="B48" s="38"/>
      <c r="C48" s="38"/>
      <c r="D48" s="38"/>
      <c r="E48" s="38"/>
      <c r="F48" s="38"/>
      <c r="G48" s="38"/>
      <c r="H48" s="38"/>
      <c r="I48" s="38"/>
      <c r="J48" s="38"/>
      <c r="K48" s="38"/>
      <c r="L48" s="38"/>
      <c r="M48" s="38"/>
    </row>
    <row r="49" customFormat="false" ht="12.75" hidden="false" customHeight="false" outlineLevel="0" collapsed="false">
      <c r="B49" s="38"/>
      <c r="C49" s="38"/>
      <c r="D49" s="38"/>
      <c r="E49" s="38"/>
      <c r="F49" s="38"/>
      <c r="G49" s="38"/>
      <c r="H49" s="38"/>
      <c r="I49" s="38"/>
      <c r="J49" s="38"/>
      <c r="K49" s="38"/>
      <c r="L49" s="38"/>
      <c r="M49" s="38"/>
    </row>
    <row r="50" customFormat="false" ht="12.75" hidden="false" customHeight="false" outlineLevel="0" collapsed="false">
      <c r="B50" s="38"/>
      <c r="C50" s="38"/>
      <c r="D50" s="38"/>
      <c r="E50" s="38"/>
      <c r="F50" s="38"/>
      <c r="G50" s="38"/>
      <c r="H50" s="38"/>
      <c r="I50" s="38"/>
      <c r="J50" s="38"/>
      <c r="K50" s="38"/>
      <c r="L50" s="38"/>
      <c r="M50" s="38"/>
    </row>
    <row r="51" customFormat="false" ht="12.75" hidden="false" customHeight="false" outlineLevel="0" collapsed="false">
      <c r="B51" s="38"/>
      <c r="C51" s="38"/>
      <c r="D51" s="38"/>
      <c r="E51" s="38"/>
      <c r="F51" s="38"/>
      <c r="G51" s="38"/>
      <c r="H51" s="38"/>
      <c r="I51" s="38"/>
      <c r="J51" s="38"/>
      <c r="K51" s="38"/>
      <c r="L51" s="38"/>
      <c r="M51" s="38"/>
    </row>
    <row r="52" customFormat="false" ht="12.75" hidden="false" customHeight="false" outlineLevel="0" collapsed="false">
      <c r="B52" s="38"/>
      <c r="C52" s="38"/>
      <c r="D52" s="38"/>
      <c r="E52" s="38"/>
      <c r="F52" s="38"/>
      <c r="G52" s="38"/>
      <c r="H52" s="38"/>
      <c r="I52" s="38"/>
      <c r="J52" s="38"/>
      <c r="K52" s="38"/>
      <c r="L52" s="38"/>
      <c r="M52" s="38"/>
    </row>
    <row r="53" customFormat="false" ht="12.75" hidden="false" customHeight="false" outlineLevel="0" collapsed="false">
      <c r="B53" s="38"/>
      <c r="C53" s="38"/>
      <c r="D53" s="38"/>
      <c r="E53" s="38"/>
      <c r="F53" s="38"/>
      <c r="G53" s="38"/>
      <c r="H53" s="38"/>
      <c r="I53" s="38"/>
      <c r="J53" s="38"/>
      <c r="K53" s="38"/>
      <c r="L53" s="38"/>
      <c r="M53" s="38"/>
    </row>
    <row r="54" customFormat="false" ht="12.75" hidden="false" customHeight="false" outlineLevel="0" collapsed="false">
      <c r="B54" s="38"/>
      <c r="C54" s="38"/>
      <c r="D54" s="38"/>
      <c r="E54" s="38"/>
      <c r="F54" s="38"/>
      <c r="G54" s="38"/>
      <c r="H54" s="38"/>
      <c r="I54" s="38"/>
      <c r="J54" s="38"/>
      <c r="K54" s="38"/>
      <c r="L54" s="38"/>
      <c r="M54" s="38"/>
    </row>
    <row r="55" customFormat="false" ht="12.75" hidden="false" customHeight="false" outlineLevel="0" collapsed="false">
      <c r="B55" s="38"/>
      <c r="C55" s="38"/>
      <c r="D55" s="38"/>
      <c r="E55" s="38"/>
      <c r="F55" s="38"/>
      <c r="G55" s="38"/>
      <c r="H55" s="38"/>
      <c r="I55" s="38"/>
      <c r="J55" s="38"/>
      <c r="K55" s="38"/>
      <c r="L55" s="38"/>
      <c r="M55" s="38"/>
    </row>
    <row r="56" customFormat="false" ht="12.75" hidden="false" customHeight="false" outlineLevel="0" collapsed="false">
      <c r="B56" s="38"/>
      <c r="C56" s="38"/>
      <c r="D56" s="38"/>
      <c r="E56" s="38"/>
      <c r="F56" s="38"/>
      <c r="G56" s="38"/>
      <c r="H56" s="38"/>
      <c r="I56" s="38"/>
      <c r="J56" s="38"/>
      <c r="K56" s="38"/>
      <c r="L56" s="38"/>
      <c r="M56" s="38"/>
    </row>
    <row r="57" customFormat="false" ht="12.75" hidden="false" customHeight="false" outlineLevel="0" collapsed="false">
      <c r="B57" s="38"/>
      <c r="C57" s="38"/>
      <c r="D57" s="38"/>
      <c r="E57" s="38"/>
      <c r="F57" s="38"/>
      <c r="G57" s="38"/>
      <c r="H57" s="38"/>
      <c r="I57" s="38"/>
      <c r="J57" s="38"/>
      <c r="K57" s="38"/>
      <c r="L57" s="38"/>
      <c r="M57" s="38"/>
    </row>
  </sheetData>
  <mergeCells count="2">
    <mergeCell ref="B2:K2"/>
    <mergeCell ref="B10:M57"/>
  </mergeCells>
  <printOptions headings="false" gridLines="false" gridLinesSet="true" horizontalCentered="false" verticalCentered="false"/>
  <pageMargins left="0.65" right="0.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colBreaks count="2" manualBreakCount="2">
    <brk id="13" man="true" max="65535" min="0"/>
    <brk id="14"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0.5625" defaultRowHeight="12.75" zeroHeight="false" outlineLevelRow="0" outlineLevelCol="0"/>
  <cols>
    <col collapsed="false" customWidth="true" hidden="false" outlineLevel="0" max="1" min="1" style="1273" width="10.43"/>
    <col collapsed="false" customWidth="true" hidden="false" outlineLevel="0" max="2" min="2" style="1273" width="15.85"/>
    <col collapsed="false" customWidth="true" hidden="false" outlineLevel="0" max="3" min="3" style="1273" width="16.11"/>
    <col collapsed="false" customWidth="true" hidden="false" outlineLevel="0" max="4" min="4" style="1274" width="83.63"/>
    <col collapsed="false" customWidth="false" hidden="false" outlineLevel="0" max="257" min="5" style="1273" width="10.56"/>
  </cols>
  <sheetData>
    <row r="1" s="1275" customFormat="true" ht="27" hidden="false" customHeight="true" outlineLevel="0" collapsed="false">
      <c r="D1" s="1276"/>
    </row>
    <row r="2" s="1275" customFormat="true" ht="18" hidden="false" customHeight="false" outlineLevel="0" collapsed="false">
      <c r="C2" s="1277" t="s">
        <v>783</v>
      </c>
      <c r="D2" s="1277"/>
    </row>
    <row r="3" s="1275" customFormat="true" ht="13.5" hidden="false" customHeight="false" outlineLevel="0" collapsed="false">
      <c r="D3" s="1276"/>
    </row>
    <row r="4" customFormat="false" ht="12.75" hidden="false" customHeight="false" outlineLevel="0" collapsed="false">
      <c r="A4" s="1278" t="s">
        <v>784</v>
      </c>
      <c r="B4" s="1278"/>
      <c r="C4" s="1278"/>
      <c r="D4" s="1278"/>
    </row>
    <row r="5" customFormat="false" ht="12.75" hidden="false" customHeight="false" outlineLevel="0" collapsed="false">
      <c r="A5" s="1279" t="s">
        <v>785</v>
      </c>
      <c r="B5" s="1279"/>
      <c r="C5" s="1280" t="s">
        <v>786</v>
      </c>
      <c r="D5" s="1280"/>
    </row>
    <row r="6" customFormat="false" ht="12.75" hidden="false" customHeight="false" outlineLevel="0" collapsed="false">
      <c r="A6" s="1279" t="s">
        <v>787</v>
      </c>
      <c r="B6" s="1279"/>
      <c r="C6" s="1280" t="s">
        <v>788</v>
      </c>
      <c r="D6" s="1280"/>
    </row>
    <row r="7" customFormat="false" ht="12.75" hidden="false" customHeight="false" outlineLevel="0" collapsed="false">
      <c r="A7" s="1281" t="s">
        <v>789</v>
      </c>
      <c r="B7" s="1281"/>
      <c r="C7" s="1280" t="s">
        <v>786</v>
      </c>
      <c r="D7" s="1280"/>
    </row>
    <row r="8" customFormat="false" ht="12.75" hidden="false" customHeight="false" outlineLevel="0" collapsed="false">
      <c r="A8" s="1279" t="s">
        <v>790</v>
      </c>
      <c r="B8" s="1279"/>
      <c r="C8" s="1280"/>
      <c r="D8" s="1280"/>
    </row>
    <row r="9" customFormat="false" ht="12.75" hidden="false" customHeight="false" outlineLevel="0" collapsed="false">
      <c r="A9" s="1279" t="s">
        <v>791</v>
      </c>
      <c r="B9" s="1279"/>
      <c r="C9" s="1280"/>
      <c r="D9" s="1280"/>
    </row>
    <row r="10" customFormat="false" ht="13.5" hidden="false" customHeight="false" outlineLevel="0" collapsed="false">
      <c r="A10" s="1282" t="s">
        <v>792</v>
      </c>
      <c r="B10" s="1282"/>
      <c r="C10" s="1283" t="s">
        <v>793</v>
      </c>
      <c r="D10" s="1283"/>
    </row>
    <row r="11" customFormat="false" ht="13.5" hidden="false" customHeight="false" outlineLevel="0" collapsed="false"/>
    <row r="12" customFormat="false" ht="12.75" hidden="false" customHeight="false" outlineLevel="0" collapsed="false">
      <c r="A12" s="1278" t="s">
        <v>794</v>
      </c>
      <c r="B12" s="1278"/>
      <c r="C12" s="1278"/>
      <c r="D12" s="1278"/>
    </row>
    <row r="13" customFormat="false" ht="12.75" hidden="false" customHeight="false" outlineLevel="0" collapsed="false">
      <c r="A13" s="1279" t="s">
        <v>795</v>
      </c>
      <c r="B13" s="1279"/>
      <c r="C13" s="1280" t="s">
        <v>796</v>
      </c>
      <c r="D13" s="1280"/>
    </row>
    <row r="14" customFormat="false" ht="12.75" hidden="false" customHeight="false" outlineLevel="0" collapsed="false">
      <c r="A14" s="1279" t="s">
        <v>797</v>
      </c>
      <c r="B14" s="1279"/>
      <c r="C14" s="1280" t="s">
        <v>798</v>
      </c>
      <c r="D14" s="1280"/>
    </row>
    <row r="15" customFormat="false" ht="12.75" hidden="false" customHeight="false" outlineLevel="0" collapsed="false">
      <c r="A15" s="1279" t="s">
        <v>799</v>
      </c>
      <c r="B15" s="1279"/>
      <c r="C15" s="1280" t="s">
        <v>786</v>
      </c>
      <c r="D15" s="1280"/>
    </row>
    <row r="16" customFormat="false" ht="13.5" hidden="false" customHeight="false" outlineLevel="0" collapsed="false">
      <c r="A16" s="1282" t="s">
        <v>800</v>
      </c>
      <c r="B16" s="1282"/>
      <c r="C16" s="1283"/>
      <c r="D16" s="1283"/>
    </row>
    <row r="17" customFormat="false" ht="13.5" hidden="false" customHeight="false" outlineLevel="0" collapsed="false"/>
    <row r="18" customFormat="false" ht="12.75" hidden="false" customHeight="false" outlineLevel="0" collapsed="false">
      <c r="A18" s="1284" t="s">
        <v>801</v>
      </c>
      <c r="B18" s="1284"/>
      <c r="C18" s="1284"/>
      <c r="D18" s="1284"/>
    </row>
    <row r="19" customFormat="false" ht="12.75" hidden="false" customHeight="false" outlineLevel="0" collapsed="false">
      <c r="A19" s="1285"/>
      <c r="B19" s="1285"/>
      <c r="C19" s="1286" t="s">
        <v>802</v>
      </c>
      <c r="D19" s="1286"/>
    </row>
    <row r="20" customFormat="false" ht="12.75" hidden="false" customHeight="false" outlineLevel="0" collapsed="false">
      <c r="A20" s="1285"/>
      <c r="B20" s="1285"/>
      <c r="C20" s="1287" t="s">
        <v>803</v>
      </c>
      <c r="D20" s="1287"/>
    </row>
    <row r="21" customFormat="false" ht="12.75" hidden="false" customHeight="false" outlineLevel="0" collapsed="false">
      <c r="A21" s="1285"/>
      <c r="B21" s="1285"/>
      <c r="C21" s="1280" t="s">
        <v>804</v>
      </c>
      <c r="D21" s="1280"/>
    </row>
    <row r="22" customFormat="false" ht="12.75" hidden="false" customHeight="false" outlineLevel="0" collapsed="false">
      <c r="A22" s="1285"/>
      <c r="B22" s="1285"/>
      <c r="C22" s="1288" t="s">
        <v>805</v>
      </c>
      <c r="D22" s="1288"/>
    </row>
    <row r="23" customFormat="false" ht="12.75" hidden="false" customHeight="false" outlineLevel="0" collapsed="false">
      <c r="A23" s="1285"/>
      <c r="B23" s="1285"/>
      <c r="C23" s="1289" t="s">
        <v>806</v>
      </c>
      <c r="D23" s="1289"/>
    </row>
    <row r="24" customFormat="false" ht="12.75" hidden="false" customHeight="false" outlineLevel="0" collapsed="false">
      <c r="A24" s="1285"/>
      <c r="B24" s="1285"/>
      <c r="C24" s="1289" t="s">
        <v>807</v>
      </c>
      <c r="D24" s="1289"/>
    </row>
    <row r="25" customFormat="false" ht="12.75" hidden="false" customHeight="false" outlineLevel="0" collapsed="false">
      <c r="A25" s="1285"/>
      <c r="B25" s="1285"/>
      <c r="C25" s="1280" t="s">
        <v>808</v>
      </c>
      <c r="D25" s="1280"/>
    </row>
    <row r="26" customFormat="false" ht="12.75" hidden="false" customHeight="false" outlineLevel="0" collapsed="false">
      <c r="A26" s="1285"/>
      <c r="B26" s="1285"/>
      <c r="C26" s="1287" t="s">
        <v>809</v>
      </c>
      <c r="D26" s="1287"/>
    </row>
    <row r="27" customFormat="false" ht="12.75" hidden="false" customHeight="false" outlineLevel="0" collapsed="false">
      <c r="A27" s="1285"/>
      <c r="B27" s="1285"/>
      <c r="C27" s="1287" t="s">
        <v>810</v>
      </c>
      <c r="D27" s="1287"/>
    </row>
    <row r="28" customFormat="false" ht="12.75" hidden="false" customHeight="false" outlineLevel="0" collapsed="false">
      <c r="A28" s="1285"/>
      <c r="B28" s="1285"/>
      <c r="C28" s="1280" t="s">
        <v>811</v>
      </c>
      <c r="D28" s="1280"/>
    </row>
    <row r="29" customFormat="false" ht="12.75" hidden="false" customHeight="false" outlineLevel="0" collapsed="false">
      <c r="A29" s="1285"/>
      <c r="B29" s="1285"/>
      <c r="C29" s="1290" t="s">
        <v>812</v>
      </c>
      <c r="D29" s="1290"/>
    </row>
    <row r="30" customFormat="false" ht="12.75" hidden="false" customHeight="false" outlineLevel="0" collapsed="false">
      <c r="A30" s="1285"/>
      <c r="B30" s="1285"/>
      <c r="C30" s="1280" t="s">
        <v>813</v>
      </c>
      <c r="D30" s="1280"/>
    </row>
    <row r="31" customFormat="false" ht="12.75" hidden="false" customHeight="false" outlineLevel="0" collapsed="false">
      <c r="A31" s="1285"/>
      <c r="B31" s="1285"/>
      <c r="C31" s="1280" t="s">
        <v>814</v>
      </c>
      <c r="D31" s="1280"/>
    </row>
    <row r="32" customFormat="false" ht="12.75" hidden="false" customHeight="false" outlineLevel="0" collapsed="false">
      <c r="A32" s="1285"/>
      <c r="B32" s="1285"/>
      <c r="C32" s="1280" t="s">
        <v>815</v>
      </c>
      <c r="D32" s="1280"/>
    </row>
    <row r="33" customFormat="false" ht="12.75" hidden="false" customHeight="false" outlineLevel="0" collapsed="false">
      <c r="A33" s="1285"/>
      <c r="B33" s="1285"/>
      <c r="C33" s="1280" t="s">
        <v>816</v>
      </c>
      <c r="D33" s="1280"/>
    </row>
    <row r="34" customFormat="false" ht="12.75" hidden="false" customHeight="false" outlineLevel="0" collapsed="false">
      <c r="A34" s="1285"/>
      <c r="B34" s="1285"/>
      <c r="C34" s="1290" t="s">
        <v>817</v>
      </c>
      <c r="D34" s="1290"/>
    </row>
    <row r="35" customFormat="false" ht="13.5" hidden="false" customHeight="false" outlineLevel="0" collapsed="false">
      <c r="A35" s="1285"/>
      <c r="B35" s="1285"/>
      <c r="C35" s="1291" t="s">
        <v>818</v>
      </c>
      <c r="D35" s="1291"/>
    </row>
    <row r="36" customFormat="false" ht="13.5" hidden="false" customHeight="false" outlineLevel="0" collapsed="false">
      <c r="A36" s="1292"/>
      <c r="B36" s="1292"/>
      <c r="C36" s="1293"/>
      <c r="D36" s="1294"/>
    </row>
    <row r="37" customFormat="false" ht="12.75" hidden="false" customHeight="false" outlineLevel="0" collapsed="false">
      <c r="A37" s="1278" t="s">
        <v>819</v>
      </c>
      <c r="B37" s="1278"/>
      <c r="C37" s="1278"/>
      <c r="D37" s="1278"/>
    </row>
    <row r="38" customFormat="false" ht="12.75" hidden="false" customHeight="false" outlineLevel="0" collapsed="false">
      <c r="A38" s="1279" t="s">
        <v>820</v>
      </c>
      <c r="B38" s="1279"/>
      <c r="C38" s="1280" t="s">
        <v>821</v>
      </c>
      <c r="D38" s="1280"/>
    </row>
    <row r="39" customFormat="false" ht="12.75" hidden="false" customHeight="true" outlineLevel="0" collapsed="false">
      <c r="A39" s="1295" t="s">
        <v>822</v>
      </c>
      <c r="B39" s="1295"/>
      <c r="C39" s="1296" t="s">
        <v>823</v>
      </c>
      <c r="D39" s="1296"/>
    </row>
    <row r="40" customFormat="false" ht="12.75" hidden="false" customHeight="false" outlineLevel="0" collapsed="false">
      <c r="A40" s="1297" t="s">
        <v>824</v>
      </c>
      <c r="B40" s="1298" t="s">
        <v>825</v>
      </c>
      <c r="C40" s="1298" t="s">
        <v>826</v>
      </c>
      <c r="D40" s="1299" t="s">
        <v>827</v>
      </c>
    </row>
    <row r="41" customFormat="false" ht="12.75" hidden="false" customHeight="false" outlineLevel="0" collapsed="false">
      <c r="A41" s="1300" t="s">
        <v>828</v>
      </c>
      <c r="B41" s="1301" t="s">
        <v>829</v>
      </c>
      <c r="C41" s="1302" t="s">
        <v>786</v>
      </c>
      <c r="D41" s="1303" t="s">
        <v>830</v>
      </c>
    </row>
    <row r="42" customFormat="false" ht="14.25" hidden="false" customHeight="true" outlineLevel="0" collapsed="false">
      <c r="A42" s="1304" t="s">
        <v>831</v>
      </c>
      <c r="B42" s="1305" t="s">
        <v>832</v>
      </c>
      <c r="C42" s="1302" t="s">
        <v>786</v>
      </c>
      <c r="D42" s="1303" t="s">
        <v>833</v>
      </c>
    </row>
    <row r="43" customFormat="false" ht="27" hidden="false" customHeight="true" outlineLevel="0" collapsed="false">
      <c r="A43" s="1304"/>
      <c r="B43" s="1305"/>
      <c r="C43" s="1302"/>
      <c r="D43" s="1303"/>
    </row>
    <row r="44" customFormat="false" ht="26.25" hidden="false" customHeight="true" outlineLevel="0" collapsed="false">
      <c r="A44" s="1304"/>
      <c r="B44" s="1305"/>
      <c r="C44" s="1302"/>
      <c r="D44" s="1303"/>
    </row>
    <row r="45" customFormat="false" ht="14.25" hidden="false" customHeight="true" outlineLevel="0" collapsed="false">
      <c r="A45" s="1304"/>
      <c r="B45" s="1305"/>
      <c r="C45" s="1302"/>
      <c r="D45" s="1303"/>
    </row>
    <row r="46" customFormat="false" ht="41.25" hidden="false" customHeight="true" outlineLevel="0" collapsed="false">
      <c r="A46" s="1304"/>
      <c r="B46" s="1305"/>
      <c r="C46" s="1302"/>
      <c r="D46" s="1303"/>
    </row>
    <row r="47" customFormat="false" ht="27" hidden="false" customHeight="true" outlineLevel="0" collapsed="false">
      <c r="A47" s="1304"/>
      <c r="B47" s="1305"/>
      <c r="C47" s="1302"/>
      <c r="D47" s="1303"/>
    </row>
    <row r="48" customFormat="false" ht="27" hidden="false" customHeight="true" outlineLevel="0" collapsed="false">
      <c r="A48" s="1304"/>
      <c r="B48" s="1305"/>
      <c r="C48" s="1302"/>
      <c r="D48" s="1303"/>
    </row>
    <row r="49" customFormat="false" ht="27" hidden="false" customHeight="true" outlineLevel="0" collapsed="false">
      <c r="A49" s="1304"/>
      <c r="B49" s="1305"/>
      <c r="C49" s="1302"/>
      <c r="D49" s="1303"/>
    </row>
    <row r="50" customFormat="false" ht="27" hidden="false" customHeight="true" outlineLevel="0" collapsed="false">
      <c r="A50" s="1304"/>
      <c r="B50" s="1305"/>
      <c r="C50" s="1302"/>
      <c r="D50" s="1303"/>
    </row>
    <row r="51" customFormat="false" ht="28.5" hidden="false" customHeight="true" outlineLevel="0" collapsed="false">
      <c r="A51" s="1304"/>
      <c r="B51" s="1305"/>
      <c r="C51" s="1302"/>
      <c r="D51" s="1303"/>
    </row>
    <row r="52" customFormat="false" ht="29.25" hidden="false" customHeight="true" outlineLevel="0" collapsed="false">
      <c r="A52" s="1304"/>
      <c r="B52" s="1305"/>
      <c r="C52" s="1302"/>
      <c r="D52" s="1303"/>
    </row>
    <row r="53" customFormat="false" ht="27" hidden="false" customHeight="true" outlineLevel="0" collapsed="false">
      <c r="A53" s="1304"/>
      <c r="B53" s="1305"/>
      <c r="C53" s="1302"/>
      <c r="D53" s="1303"/>
    </row>
    <row r="54" customFormat="false" ht="40.5" hidden="false" customHeight="true" outlineLevel="0" collapsed="false">
      <c r="A54" s="1304"/>
      <c r="B54" s="1305"/>
      <c r="C54" s="1302"/>
      <c r="D54" s="1303"/>
    </row>
    <row r="55" customFormat="false" ht="15" hidden="false" customHeight="true" outlineLevel="0" collapsed="false">
      <c r="A55" s="1304"/>
      <c r="B55" s="1305"/>
      <c r="C55" s="1302"/>
      <c r="D55" s="1303"/>
    </row>
    <row r="56" customFormat="false" ht="15.75" hidden="false" customHeight="true" outlineLevel="0" collapsed="false">
      <c r="A56" s="1304"/>
      <c r="B56" s="1305"/>
      <c r="C56" s="1302"/>
      <c r="D56" s="1303"/>
    </row>
    <row r="57" customFormat="false" ht="15" hidden="false" customHeight="true" outlineLevel="0" collapsed="false">
      <c r="A57" s="1304"/>
      <c r="B57" s="1305"/>
      <c r="C57" s="1302"/>
      <c r="D57" s="1303"/>
    </row>
    <row r="58" customFormat="false" ht="27" hidden="false" customHeight="true" outlineLevel="0" collapsed="false">
      <c r="A58" s="1304"/>
      <c r="B58" s="1305"/>
      <c r="C58" s="1302"/>
      <c r="D58" s="1303"/>
    </row>
    <row r="59" customFormat="false" ht="27" hidden="false" customHeight="true" outlineLevel="0" collapsed="false">
      <c r="A59" s="1304"/>
      <c r="B59" s="1305"/>
      <c r="C59" s="1302"/>
      <c r="D59" s="1303"/>
    </row>
    <row r="60" customFormat="false" ht="27" hidden="false" customHeight="true" outlineLevel="0" collapsed="false">
      <c r="A60" s="1304"/>
      <c r="B60" s="1305"/>
      <c r="C60" s="1302"/>
      <c r="D60" s="1303"/>
    </row>
    <row r="61" customFormat="false" ht="27" hidden="false" customHeight="true" outlineLevel="0" collapsed="false">
      <c r="A61" s="1304"/>
      <c r="B61" s="1305"/>
      <c r="C61" s="1302"/>
      <c r="D61" s="1303"/>
    </row>
    <row r="62" customFormat="false" ht="27" hidden="false" customHeight="true" outlineLevel="0" collapsed="false">
      <c r="A62" s="1304"/>
      <c r="B62" s="1305"/>
      <c r="C62" s="1302"/>
      <c r="D62" s="1303"/>
    </row>
    <row r="63" customFormat="false" ht="15" hidden="false" customHeight="true" outlineLevel="0" collapsed="false">
      <c r="A63" s="1306"/>
      <c r="B63" s="1305"/>
      <c r="C63" s="1302"/>
      <c r="D63" s="1303"/>
    </row>
    <row r="64" customFormat="false" ht="15" hidden="false" customHeight="true" outlineLevel="0" collapsed="false">
      <c r="A64" s="1306"/>
      <c r="B64" s="1305"/>
      <c r="C64" s="1302"/>
      <c r="D64" s="1303"/>
    </row>
    <row r="65" customFormat="false" ht="15" hidden="false" customHeight="true" outlineLevel="0" collapsed="false">
      <c r="A65" s="1306"/>
      <c r="B65" s="1305"/>
      <c r="C65" s="1302"/>
      <c r="D65" s="1303"/>
    </row>
    <row r="66" customFormat="false" ht="15" hidden="false" customHeight="true" outlineLevel="0" collapsed="false">
      <c r="A66" s="1306"/>
      <c r="B66" s="1305"/>
      <c r="C66" s="1302"/>
      <c r="D66" s="1303"/>
    </row>
    <row r="67" customFormat="false" ht="15" hidden="false" customHeight="true" outlineLevel="0" collapsed="false">
      <c r="A67" s="1306"/>
      <c r="B67" s="1305"/>
      <c r="C67" s="1302"/>
      <c r="D67" s="1303"/>
    </row>
    <row r="68" customFormat="false" ht="12.75" hidden="false" customHeight="true" outlineLevel="0" collapsed="false">
      <c r="A68" s="1306"/>
      <c r="B68" s="1305"/>
      <c r="C68" s="1302"/>
      <c r="D68" s="1303"/>
    </row>
    <row r="69" customFormat="false" ht="15" hidden="false" customHeight="true" outlineLevel="0" collapsed="false">
      <c r="A69" s="1306"/>
      <c r="B69" s="1305"/>
      <c r="C69" s="1302"/>
      <c r="D69" s="1303"/>
    </row>
    <row r="70" customFormat="false" ht="12.75" hidden="false" customHeight="false" outlineLevel="0" collapsed="false">
      <c r="A70" s="1300"/>
      <c r="B70" s="1307"/>
      <c r="C70" s="1307"/>
      <c r="D70" s="1308"/>
    </row>
    <row r="71" customFormat="false" ht="12.75" hidden="false" customHeight="false" outlineLevel="0" collapsed="false">
      <c r="A71" s="1300"/>
      <c r="B71" s="1307"/>
      <c r="C71" s="1307"/>
      <c r="D71" s="1308"/>
    </row>
    <row r="72" customFormat="false" ht="12.75" hidden="false" customHeight="false" outlineLevel="0" collapsed="false">
      <c r="A72" s="1300"/>
      <c r="B72" s="1307"/>
      <c r="C72" s="1307"/>
      <c r="D72" s="1308"/>
    </row>
    <row r="73" s="1312" customFormat="true" ht="12.75" hidden="false" customHeight="false" outlineLevel="0" collapsed="false">
      <c r="A73" s="1309"/>
      <c r="B73" s="1310"/>
      <c r="C73" s="1310"/>
      <c r="D73" s="1311"/>
    </row>
    <row r="74" customFormat="false" ht="12.75" hidden="false" customHeight="false" outlineLevel="0" collapsed="false">
      <c r="A74" s="1313"/>
      <c r="B74" s="1314"/>
      <c r="C74" s="1314"/>
      <c r="D74" s="1315"/>
    </row>
    <row r="75" customFormat="false" ht="13.5" hidden="false" customHeight="false" outlineLevel="0" collapsed="false">
      <c r="A75" s="1316"/>
      <c r="B75" s="1317"/>
      <c r="C75" s="1317"/>
      <c r="D75" s="1318"/>
    </row>
    <row r="76" customFormat="false" ht="12.75" hidden="false" customHeight="false" outlineLevel="0" collapsed="false">
      <c r="A76" s="1319"/>
      <c r="B76" s="1319"/>
      <c r="C76" s="1319"/>
      <c r="D76" s="1320"/>
    </row>
    <row r="77" customFormat="false" ht="12.75" hidden="false" customHeight="false" outlineLevel="0" collapsed="false">
      <c r="A77" s="1319"/>
      <c r="B77" s="1319"/>
      <c r="C77" s="1319"/>
      <c r="D77" s="1320"/>
    </row>
    <row r="78" customFormat="false" ht="12.75" hidden="false" customHeight="false" outlineLevel="0" collapsed="false">
      <c r="D78" s="1273"/>
    </row>
  </sheetData>
  <mergeCells count="47">
    <mergeCell ref="C2:D2"/>
    <mergeCell ref="A4:D4"/>
    <mergeCell ref="A5:B5"/>
    <mergeCell ref="C5:D5"/>
    <mergeCell ref="A6:B6"/>
    <mergeCell ref="C6:D6"/>
    <mergeCell ref="A7:B7"/>
    <mergeCell ref="C7:D7"/>
    <mergeCell ref="A8:B8"/>
    <mergeCell ref="C8:D8"/>
    <mergeCell ref="A9:B9"/>
    <mergeCell ref="C9:D9"/>
    <mergeCell ref="A10:B10"/>
    <mergeCell ref="C10:D10"/>
    <mergeCell ref="A12:D12"/>
    <mergeCell ref="A13:B13"/>
    <mergeCell ref="C13:D13"/>
    <mergeCell ref="A14:B14"/>
    <mergeCell ref="C14:D14"/>
    <mergeCell ref="A15:B15"/>
    <mergeCell ref="C15:D15"/>
    <mergeCell ref="A16:B16"/>
    <mergeCell ref="C16:D16"/>
    <mergeCell ref="A18:D18"/>
    <mergeCell ref="A19:B35"/>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A37:D37"/>
    <mergeCell ref="A38:B38"/>
    <mergeCell ref="C38:D38"/>
    <mergeCell ref="A39:B39"/>
    <mergeCell ref="C39:D39"/>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3" pageOrder="downThenOver" orientation="portrait" blackAndWhite="false" draft="false" cellComments="none" horizontalDpi="300" verticalDpi="300" copies="1"/>
  <headerFooter differentFirst="false" differentOddEven="false">
    <oddHeader>&amp;C&amp;"Tahoma,Regular"G85 Q2 Product Specifications</oddHeader>
    <oddFooter>&amp;L&amp;"Tahoma,Regular"&amp;10Com MD PBM PM P - Richard Hübner - &amp;F - &amp;A - strictly Siemens confidential please!&amp;R&amp;"Tahoma,Regular"&amp;10Page &amp;P of &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A23"/>
    </sheetView>
  </sheetViews>
  <sheetFormatPr defaultColWidth="7.52734375" defaultRowHeight="14.25" zeroHeight="false" outlineLevelRow="0" outlineLevelCol="0"/>
  <cols>
    <col collapsed="false" customWidth="true" hidden="false" outlineLevel="0" max="1" min="1" style="1321" width="5.28"/>
    <col collapsed="false" customWidth="true" hidden="false" outlineLevel="0" max="2" min="2" style="1322" width="22.98"/>
    <col collapsed="false" customWidth="true" hidden="false" outlineLevel="0" max="3" min="3" style="1323" width="55.36"/>
    <col collapsed="false" customWidth="true" hidden="false" outlineLevel="0" max="4" min="4" style="1324" width="40.56"/>
    <col collapsed="false" customWidth="false" hidden="false" outlineLevel="0" max="257" min="5" style="1323" width="7.53"/>
  </cols>
  <sheetData>
    <row r="1" customFormat="false" ht="72" hidden="false" customHeight="true" outlineLevel="0" collapsed="false">
      <c r="A1" s="1325" t="s">
        <v>834</v>
      </c>
      <c r="B1" s="1325"/>
      <c r="C1" s="1326" t="s">
        <v>835</v>
      </c>
      <c r="D1" s="1327" t="s">
        <v>836</v>
      </c>
    </row>
    <row r="2" s="1328" customFormat="true" ht="13.5" hidden="false" customHeight="true" outlineLevel="0" collapsed="false">
      <c r="B2" s="1329" t="s">
        <v>837</v>
      </c>
      <c r="C2" s="1329"/>
      <c r="D2" s="1330" t="s">
        <v>838</v>
      </c>
    </row>
    <row r="3" s="1335" customFormat="true" ht="12.75" hidden="false" customHeight="true" outlineLevel="0" collapsed="false">
      <c r="A3" s="1331" t="s">
        <v>839</v>
      </c>
      <c r="B3" s="1332" t="s">
        <v>840</v>
      </c>
      <c r="C3" s="1333" t="s">
        <v>841</v>
      </c>
      <c r="D3" s="1334"/>
    </row>
    <row r="4" s="1335" customFormat="true" ht="34.5" hidden="false" customHeight="false" outlineLevel="0" collapsed="false">
      <c r="A4" s="1331"/>
      <c r="B4" s="1333" t="s">
        <v>842</v>
      </c>
      <c r="C4" s="1333" t="s">
        <v>843</v>
      </c>
      <c r="D4" s="1334"/>
    </row>
    <row r="5" s="1328" customFormat="true" ht="13.5" hidden="false" customHeight="true" outlineLevel="0" collapsed="false">
      <c r="A5" s="1331"/>
      <c r="B5" s="1336" t="s">
        <v>844</v>
      </c>
      <c r="C5" s="1336"/>
      <c r="D5" s="1337"/>
    </row>
    <row r="6" s="1328" customFormat="true" ht="12.75" hidden="false" customHeight="false" outlineLevel="0" collapsed="false">
      <c r="A6" s="1331"/>
      <c r="B6" s="1338" t="s">
        <v>845</v>
      </c>
      <c r="C6" s="1338" t="s">
        <v>846</v>
      </c>
      <c r="D6" s="1337"/>
    </row>
    <row r="7" s="1328" customFormat="true" ht="33.75" hidden="false" customHeight="false" outlineLevel="0" collapsed="false">
      <c r="A7" s="1331"/>
      <c r="B7" s="1339" t="s">
        <v>847</v>
      </c>
      <c r="C7" s="1338" t="s">
        <v>846</v>
      </c>
      <c r="D7" s="1337"/>
    </row>
    <row r="8" s="1328" customFormat="true" ht="12.75" hidden="false" customHeight="false" outlineLevel="0" collapsed="false">
      <c r="A8" s="1331"/>
      <c r="B8" s="1339" t="s">
        <v>848</v>
      </c>
      <c r="C8" s="1339" t="s">
        <v>849</v>
      </c>
      <c r="D8" s="1337"/>
    </row>
    <row r="9" s="1328" customFormat="true" ht="22.5" hidden="false" customHeight="false" outlineLevel="0" collapsed="false">
      <c r="A9" s="1331"/>
      <c r="B9" s="1339" t="s">
        <v>850</v>
      </c>
      <c r="C9" s="1339" t="s">
        <v>851</v>
      </c>
      <c r="D9" s="1337"/>
    </row>
    <row r="10" s="1328" customFormat="true" ht="22.5" hidden="false" customHeight="false" outlineLevel="0" collapsed="false">
      <c r="A10" s="1331"/>
      <c r="B10" s="1340" t="s">
        <v>852</v>
      </c>
      <c r="C10" s="1339" t="s">
        <v>853</v>
      </c>
      <c r="D10" s="1337"/>
    </row>
    <row r="11" s="1328" customFormat="true" ht="33.75" hidden="false" customHeight="false" outlineLevel="0" collapsed="false">
      <c r="A11" s="1331"/>
      <c r="B11" s="1340" t="s">
        <v>854</v>
      </c>
      <c r="C11" s="1339" t="s">
        <v>855</v>
      </c>
      <c r="D11" s="1337"/>
    </row>
    <row r="12" s="1328" customFormat="true" ht="22.5" hidden="false" customHeight="false" outlineLevel="0" collapsed="false">
      <c r="A12" s="1331"/>
      <c r="B12" s="1340" t="s">
        <v>856</v>
      </c>
      <c r="C12" s="1339" t="s">
        <v>857</v>
      </c>
      <c r="D12" s="1337"/>
    </row>
    <row r="13" s="1328" customFormat="true" ht="34.5" hidden="false" customHeight="false" outlineLevel="0" collapsed="false">
      <c r="A13" s="1331"/>
      <c r="B13" s="1341" t="s">
        <v>858</v>
      </c>
      <c r="C13" s="1341" t="s">
        <v>650</v>
      </c>
      <c r="D13" s="1337"/>
    </row>
    <row r="14" s="1328" customFormat="true" ht="13.5" hidden="false" customHeight="true" outlineLevel="0" collapsed="false">
      <c r="A14" s="1331"/>
      <c r="B14" s="1336" t="s">
        <v>859</v>
      </c>
      <c r="C14" s="1336"/>
      <c r="D14" s="1337"/>
    </row>
    <row r="15" s="1328" customFormat="true" ht="12.75" hidden="false" customHeight="false" outlineLevel="0" collapsed="false">
      <c r="A15" s="1331"/>
      <c r="B15" s="1338" t="s">
        <v>860</v>
      </c>
      <c r="C15" s="1338" t="s">
        <v>861</v>
      </c>
      <c r="D15" s="1337"/>
    </row>
    <row r="16" s="1328" customFormat="true" ht="12.75" hidden="false" customHeight="false" outlineLevel="0" collapsed="false">
      <c r="A16" s="1331"/>
      <c r="B16" s="1339" t="s">
        <v>862</v>
      </c>
      <c r="C16" s="1339" t="s">
        <v>863</v>
      </c>
      <c r="D16" s="1337"/>
    </row>
    <row r="17" s="1328" customFormat="true" ht="15.75" hidden="false" customHeight="false" outlineLevel="0" collapsed="false">
      <c r="A17" s="1331"/>
      <c r="B17" s="1342" t="s">
        <v>864</v>
      </c>
      <c r="C17" s="1343" t="s">
        <v>865</v>
      </c>
      <c r="D17" s="1337"/>
    </row>
    <row r="18" s="1328" customFormat="true" ht="12.75" hidden="false" customHeight="false" outlineLevel="0" collapsed="false">
      <c r="A18" s="1331"/>
      <c r="B18" s="1339" t="s">
        <v>866</v>
      </c>
      <c r="C18" s="1341" t="s">
        <v>650</v>
      </c>
      <c r="D18" s="1337"/>
    </row>
    <row r="19" s="1328" customFormat="true" ht="12.75" hidden="false" customHeight="false" outlineLevel="0" collapsed="false">
      <c r="A19" s="1331"/>
      <c r="B19" s="1339" t="s">
        <v>867</v>
      </c>
      <c r="C19" s="1339" t="s">
        <v>87</v>
      </c>
      <c r="D19" s="1337"/>
    </row>
    <row r="20" s="1328" customFormat="true" ht="22.5" hidden="false" customHeight="false" outlineLevel="0" collapsed="false">
      <c r="A20" s="1331"/>
      <c r="B20" s="1339" t="s">
        <v>868</v>
      </c>
      <c r="C20" s="1339" t="s">
        <v>869</v>
      </c>
      <c r="D20" s="1337"/>
    </row>
    <row r="21" s="1328" customFormat="true" ht="12.75" hidden="false" customHeight="false" outlineLevel="0" collapsed="false">
      <c r="A21" s="1331"/>
      <c r="B21" s="1339" t="s">
        <v>870</v>
      </c>
      <c r="C21" s="1339" t="s">
        <v>871</v>
      </c>
      <c r="D21" s="1337"/>
    </row>
    <row r="22" s="1328" customFormat="true" ht="22.5" hidden="false" customHeight="false" outlineLevel="0" collapsed="false">
      <c r="A22" s="1331"/>
      <c r="B22" s="1339" t="s">
        <v>872</v>
      </c>
      <c r="C22" s="1339" t="s">
        <v>873</v>
      </c>
      <c r="D22" s="1337"/>
    </row>
    <row r="23" s="1328" customFormat="true" ht="23.25" hidden="false" customHeight="false" outlineLevel="0" collapsed="false">
      <c r="A23" s="1331"/>
      <c r="B23" s="1344" t="s">
        <v>874</v>
      </c>
      <c r="C23" s="1344" t="s">
        <v>875</v>
      </c>
      <c r="D23" s="1337"/>
    </row>
    <row r="24" customFormat="false" ht="13.5" hidden="false" customHeight="false" outlineLevel="0" collapsed="false">
      <c r="A24" s="1345"/>
      <c r="B24" s="1346"/>
      <c r="C24" s="1347"/>
    </row>
    <row r="25" customFormat="false" ht="15" hidden="false" customHeight="true" outlineLevel="0" collapsed="false">
      <c r="A25" s="1348" t="s">
        <v>876</v>
      </c>
      <c r="B25" s="1349" t="s">
        <v>877</v>
      </c>
      <c r="C25" s="1349"/>
    </row>
    <row r="26" customFormat="false" ht="12.75" hidden="false" customHeight="false" outlineLevel="0" collapsed="false">
      <c r="A26" s="1348"/>
      <c r="B26" s="1350" t="s">
        <v>878</v>
      </c>
      <c r="C26" s="1338" t="s">
        <v>879</v>
      </c>
    </row>
    <row r="27" customFormat="false" ht="33.75" hidden="false" customHeight="false" outlineLevel="0" collapsed="false">
      <c r="A27" s="1348"/>
      <c r="B27" s="1351" t="s">
        <v>880</v>
      </c>
      <c r="C27" s="1339" t="s">
        <v>881</v>
      </c>
    </row>
    <row r="28" customFormat="false" ht="23.25" hidden="false" customHeight="false" outlineLevel="0" collapsed="false">
      <c r="A28" s="1348"/>
      <c r="B28" s="1352" t="s">
        <v>882</v>
      </c>
      <c r="C28" s="1339" t="s">
        <v>883</v>
      </c>
    </row>
    <row r="29" customFormat="false" ht="13.5" hidden="false" customHeight="false" outlineLevel="0" collapsed="false">
      <c r="A29" s="1348"/>
      <c r="B29" s="1353"/>
      <c r="C29" s="1354"/>
    </row>
    <row r="30" s="1357" customFormat="true" ht="16.5" hidden="false" customHeight="true" outlineLevel="0" collapsed="false">
      <c r="A30" s="1348"/>
      <c r="B30" s="1355" t="s">
        <v>884</v>
      </c>
      <c r="C30" s="1355"/>
      <c r="D30" s="1356"/>
    </row>
    <row r="31" s="1357" customFormat="true" ht="16.5" hidden="false" customHeight="false" outlineLevel="0" collapsed="false">
      <c r="A31" s="1348"/>
      <c r="B31" s="1350" t="s">
        <v>885</v>
      </c>
      <c r="C31" s="1338" t="s">
        <v>886</v>
      </c>
      <c r="D31" s="1356"/>
    </row>
    <row r="32" s="1357" customFormat="true" ht="16.5" hidden="false" customHeight="true" outlineLevel="0" collapsed="false">
      <c r="A32" s="1348"/>
      <c r="B32" s="1355" t="s">
        <v>887</v>
      </c>
      <c r="C32" s="1355"/>
      <c r="D32" s="1356"/>
    </row>
    <row r="33" customFormat="false" ht="33.75" hidden="false" customHeight="false" outlineLevel="0" collapsed="false">
      <c r="A33" s="1348"/>
      <c r="B33" s="1350" t="s">
        <v>186</v>
      </c>
      <c r="C33" s="1358" t="s">
        <v>888</v>
      </c>
    </row>
    <row r="34" s="1357" customFormat="true" ht="67.5" hidden="false" customHeight="true" outlineLevel="0" collapsed="false">
      <c r="A34" s="1348"/>
      <c r="B34" s="1350" t="s">
        <v>889</v>
      </c>
      <c r="C34" s="1358" t="s">
        <v>890</v>
      </c>
      <c r="D34" s="1359" t="s">
        <v>891</v>
      </c>
    </row>
    <row r="35" s="1357" customFormat="true" ht="22.5" hidden="false" customHeight="false" outlineLevel="0" collapsed="false">
      <c r="A35" s="1348"/>
      <c r="B35" s="1360" t="s">
        <v>892</v>
      </c>
      <c r="C35" s="1361" t="s">
        <v>893</v>
      </c>
      <c r="D35" s="1362" t="s">
        <v>894</v>
      </c>
    </row>
    <row r="36" s="1357" customFormat="true" ht="15.75" hidden="false" customHeight="false" outlineLevel="0" collapsed="false">
      <c r="A36" s="1348"/>
      <c r="B36" s="1350" t="s">
        <v>895</v>
      </c>
      <c r="C36" s="1358" t="s">
        <v>896</v>
      </c>
      <c r="D36" s="1324" t="s">
        <v>897</v>
      </c>
    </row>
    <row r="37" s="1357" customFormat="true" ht="71.25" hidden="false" customHeight="true" outlineLevel="0" collapsed="false">
      <c r="A37" s="1348"/>
      <c r="B37" s="1350" t="s">
        <v>240</v>
      </c>
      <c r="C37" s="1358" t="s">
        <v>898</v>
      </c>
      <c r="D37" s="1363" t="s">
        <v>899</v>
      </c>
    </row>
    <row r="38" s="1357" customFormat="true" ht="46.5" hidden="false" customHeight="true" outlineLevel="0" collapsed="false">
      <c r="A38" s="1348"/>
      <c r="B38" s="1350" t="s">
        <v>244</v>
      </c>
      <c r="C38" s="1364" t="s">
        <v>900</v>
      </c>
      <c r="D38" s="1365" t="s">
        <v>901</v>
      </c>
    </row>
    <row r="39" s="1357" customFormat="true" ht="15.75" hidden="false" customHeight="false" outlineLevel="0" collapsed="false">
      <c r="A39" s="1348"/>
      <c r="B39" s="1350" t="s">
        <v>902</v>
      </c>
      <c r="C39" s="1358" t="s">
        <v>87</v>
      </c>
      <c r="D39" s="1356"/>
    </row>
    <row r="40" s="1357" customFormat="true" ht="33.75" hidden="false" customHeight="false" outlineLevel="0" collapsed="false">
      <c r="A40" s="1348"/>
      <c r="B40" s="1350" t="s">
        <v>903</v>
      </c>
      <c r="C40" s="1358" t="s">
        <v>904</v>
      </c>
      <c r="D40" s="1365" t="s">
        <v>905</v>
      </c>
    </row>
    <row r="41" s="1357" customFormat="true" ht="15.75" hidden="false" customHeight="false" outlineLevel="0" collapsed="false">
      <c r="A41" s="1348"/>
      <c r="B41" s="1350" t="s">
        <v>906</v>
      </c>
      <c r="C41" s="1358" t="s">
        <v>907</v>
      </c>
      <c r="D41" s="1356"/>
    </row>
    <row r="42" s="1357" customFormat="true" ht="22.5" hidden="false" customHeight="false" outlineLevel="0" collapsed="false">
      <c r="A42" s="1348"/>
      <c r="B42" s="1360" t="s">
        <v>908</v>
      </c>
      <c r="C42" s="1361" t="s">
        <v>909</v>
      </c>
      <c r="D42" s="1356"/>
    </row>
    <row r="43" s="1357" customFormat="true" ht="15.75" hidden="false" customHeight="false" outlineLevel="0" collapsed="false">
      <c r="A43" s="1348"/>
      <c r="B43" s="1350" t="s">
        <v>910</v>
      </c>
      <c r="C43" s="1358" t="s">
        <v>911</v>
      </c>
      <c r="D43" s="1356"/>
    </row>
    <row r="44" s="1357" customFormat="true" ht="15.75" hidden="false" customHeight="false" outlineLevel="0" collapsed="false">
      <c r="A44" s="1348"/>
      <c r="B44" s="1350" t="s">
        <v>912</v>
      </c>
      <c r="C44" s="1364" t="s">
        <v>913</v>
      </c>
      <c r="D44" s="1365" t="s">
        <v>914</v>
      </c>
    </row>
    <row r="45" s="1357" customFormat="true" ht="15.75" hidden="false" customHeight="false" outlineLevel="0" collapsed="false">
      <c r="A45" s="1348"/>
      <c r="B45" s="1350" t="s">
        <v>915</v>
      </c>
      <c r="C45" s="1358" t="s">
        <v>916</v>
      </c>
      <c r="D45" s="1356"/>
    </row>
    <row r="46" s="1357" customFormat="true" ht="15.75" hidden="false" customHeight="false" outlineLevel="0" collapsed="false">
      <c r="A46" s="1348"/>
      <c r="B46" s="1350" t="s">
        <v>917</v>
      </c>
      <c r="C46" s="1358" t="s">
        <v>918</v>
      </c>
      <c r="D46" s="1356"/>
    </row>
    <row r="47" s="1357" customFormat="true" ht="15.75" hidden="false" customHeight="false" outlineLevel="0" collapsed="false">
      <c r="A47" s="1348"/>
      <c r="B47" s="1350" t="s">
        <v>919</v>
      </c>
      <c r="C47" s="1338" t="s">
        <v>920</v>
      </c>
      <c r="D47" s="1356"/>
    </row>
    <row r="48" s="1357" customFormat="true" ht="15.75" hidden="false" customHeight="false" outlineLevel="0" collapsed="false">
      <c r="A48" s="1348"/>
      <c r="B48" s="1350" t="s">
        <v>921</v>
      </c>
      <c r="C48" s="1338" t="s">
        <v>920</v>
      </c>
      <c r="D48" s="1356"/>
    </row>
    <row r="49" s="1357" customFormat="true" ht="15.75" hidden="false" customHeight="false" outlineLevel="0" collapsed="false">
      <c r="A49" s="1348"/>
      <c r="B49" s="1350" t="s">
        <v>922</v>
      </c>
      <c r="C49" s="1358" t="s">
        <v>923</v>
      </c>
      <c r="D49" s="1356"/>
    </row>
    <row r="50" s="1357" customFormat="true" ht="15.75" hidden="false" customHeight="false" outlineLevel="0" collapsed="false">
      <c r="A50" s="1348"/>
      <c r="B50" s="1350" t="s">
        <v>924</v>
      </c>
      <c r="C50" s="1358" t="s">
        <v>925</v>
      </c>
      <c r="D50" s="1356"/>
    </row>
    <row r="51" s="1357" customFormat="true" ht="15.75" hidden="false" customHeight="false" outlineLevel="0" collapsed="false">
      <c r="A51" s="1348"/>
      <c r="B51" s="1350" t="s">
        <v>926</v>
      </c>
      <c r="C51" s="1358" t="s">
        <v>87</v>
      </c>
      <c r="D51" s="1356"/>
    </row>
    <row r="52" s="1357" customFormat="true" ht="16.5" hidden="false" customHeight="false" outlineLevel="0" collapsed="false">
      <c r="A52" s="1348"/>
      <c r="B52" s="1366"/>
      <c r="C52" s="1367"/>
      <c r="D52" s="1356"/>
    </row>
    <row r="53" customFormat="false" ht="13.5" hidden="false" customHeight="true" outlineLevel="0" collapsed="false">
      <c r="A53" s="1348"/>
      <c r="B53" s="1355" t="s">
        <v>927</v>
      </c>
      <c r="C53" s="1355"/>
    </row>
    <row r="54" customFormat="false" ht="12.75" hidden="false" customHeight="false" outlineLevel="0" collapsed="false">
      <c r="A54" s="1348"/>
      <c r="B54" s="1351" t="s">
        <v>928</v>
      </c>
      <c r="C54" s="1368" t="s">
        <v>929</v>
      </c>
    </row>
    <row r="55" customFormat="false" ht="12.75" hidden="false" customHeight="false" outlineLevel="0" collapsed="false">
      <c r="A55" s="1348"/>
      <c r="B55" s="1351" t="s">
        <v>930</v>
      </c>
      <c r="C55" s="1369" t="s">
        <v>931</v>
      </c>
    </row>
    <row r="56" customFormat="false" ht="32.25" hidden="false" customHeight="true" outlineLevel="0" collapsed="false">
      <c r="A56" s="1348"/>
      <c r="B56" s="1351" t="s">
        <v>129</v>
      </c>
      <c r="C56" s="1370" t="s">
        <v>932</v>
      </c>
    </row>
    <row r="57" customFormat="false" ht="12.75" hidden="false" customHeight="false" outlineLevel="0" collapsed="false">
      <c r="A57" s="1348"/>
      <c r="B57" s="1351" t="s">
        <v>933</v>
      </c>
      <c r="C57" s="1371" t="s">
        <v>87</v>
      </c>
    </row>
    <row r="58" customFormat="false" ht="12.75" hidden="false" customHeight="false" outlineLevel="0" collapsed="false">
      <c r="A58" s="1348"/>
      <c r="B58" s="1351" t="s">
        <v>934</v>
      </c>
      <c r="C58" s="1371" t="s">
        <v>87</v>
      </c>
    </row>
    <row r="59" customFormat="false" ht="12.75" hidden="false" customHeight="false" outlineLevel="0" collapsed="false">
      <c r="A59" s="1348"/>
      <c r="B59" s="1351" t="s">
        <v>50</v>
      </c>
      <c r="C59" s="1371" t="s">
        <v>87</v>
      </c>
    </row>
    <row r="60" customFormat="false" ht="12.75" hidden="false" customHeight="false" outlineLevel="0" collapsed="false">
      <c r="A60" s="1348"/>
      <c r="B60" s="1351" t="s">
        <v>935</v>
      </c>
      <c r="C60" s="1371" t="s">
        <v>87</v>
      </c>
    </row>
    <row r="61" customFormat="false" ht="12.75" hidden="false" customHeight="false" outlineLevel="0" collapsed="false">
      <c r="A61" s="1348"/>
      <c r="B61" s="1351" t="s">
        <v>153</v>
      </c>
      <c r="C61" s="1371" t="s">
        <v>87</v>
      </c>
    </row>
    <row r="62" customFormat="false" ht="12.75" hidden="false" customHeight="false" outlineLevel="0" collapsed="false">
      <c r="A62" s="1348"/>
      <c r="B62" s="1351" t="s">
        <v>146</v>
      </c>
      <c r="C62" s="1371" t="s">
        <v>87</v>
      </c>
    </row>
    <row r="63" customFormat="false" ht="22.5" hidden="false" customHeight="false" outlineLevel="0" collapsed="false">
      <c r="A63" s="1348"/>
      <c r="B63" s="1351" t="s">
        <v>265</v>
      </c>
      <c r="C63" s="1372" t="s">
        <v>936</v>
      </c>
    </row>
    <row r="64" customFormat="false" ht="35.25" hidden="false" customHeight="true" outlineLevel="0" collapsed="false">
      <c r="A64" s="1348"/>
      <c r="B64" s="1351" t="s">
        <v>150</v>
      </c>
      <c r="C64" s="1339" t="s">
        <v>937</v>
      </c>
      <c r="D64" s="1365" t="s">
        <v>914</v>
      </c>
    </row>
    <row r="65" customFormat="false" ht="12.75" hidden="false" customHeight="false" outlineLevel="0" collapsed="false">
      <c r="A65" s="1348"/>
      <c r="B65" s="1351" t="s">
        <v>938</v>
      </c>
      <c r="C65" s="1371" t="s">
        <v>87</v>
      </c>
    </row>
    <row r="66" customFormat="false" ht="12.75" hidden="false" customHeight="false" outlineLevel="0" collapsed="false">
      <c r="A66" s="1348"/>
      <c r="B66" s="1351" t="s">
        <v>939</v>
      </c>
      <c r="C66" s="1371" t="s">
        <v>87</v>
      </c>
    </row>
    <row r="67" customFormat="false" ht="12.75" hidden="false" customHeight="false" outlineLevel="0" collapsed="false">
      <c r="A67" s="1348"/>
      <c r="B67" s="1351" t="s">
        <v>145</v>
      </c>
      <c r="C67" s="1371" t="s">
        <v>87</v>
      </c>
    </row>
    <row r="68" customFormat="false" ht="12.75" hidden="false" customHeight="false" outlineLevel="0" collapsed="false">
      <c r="A68" s="1348"/>
      <c r="B68" s="1351" t="s">
        <v>940</v>
      </c>
      <c r="C68" s="1371" t="s">
        <v>87</v>
      </c>
    </row>
    <row r="69" customFormat="false" ht="12.75" hidden="false" customHeight="false" outlineLevel="0" collapsed="false">
      <c r="A69" s="1348"/>
      <c r="B69" s="1351" t="s">
        <v>941</v>
      </c>
      <c r="C69" s="1371" t="s">
        <v>87</v>
      </c>
    </row>
    <row r="70" customFormat="false" ht="12.75" hidden="false" customHeight="false" outlineLevel="0" collapsed="false">
      <c r="A70" s="1348"/>
      <c r="B70" s="1351" t="s">
        <v>942</v>
      </c>
      <c r="C70" s="1371" t="s">
        <v>87</v>
      </c>
    </row>
    <row r="71" customFormat="false" ht="33.75" hidden="false" customHeight="true" outlineLevel="0" collapsed="false">
      <c r="A71" s="1348"/>
      <c r="B71" s="1351" t="s">
        <v>60</v>
      </c>
      <c r="C71" s="1339" t="s">
        <v>943</v>
      </c>
    </row>
    <row r="72" customFormat="false" ht="12.75" hidden="false" customHeight="false" outlineLevel="0" collapsed="false">
      <c r="A72" s="1348"/>
      <c r="B72" s="1373" t="s">
        <v>944</v>
      </c>
      <c r="C72" s="1372" t="s">
        <v>945</v>
      </c>
      <c r="D72" s="1365" t="s">
        <v>946</v>
      </c>
    </row>
    <row r="73" customFormat="false" ht="12.75" hidden="false" customHeight="false" outlineLevel="0" collapsed="false">
      <c r="A73" s="1348"/>
      <c r="B73" s="1373" t="s">
        <v>947</v>
      </c>
      <c r="C73" s="1374" t="s">
        <v>87</v>
      </c>
    </row>
    <row r="74" customFormat="false" ht="12.75" hidden="false" customHeight="false" outlineLevel="0" collapsed="false">
      <c r="A74" s="1348"/>
      <c r="B74" s="1351" t="s">
        <v>948</v>
      </c>
      <c r="C74" s="1374" t="s">
        <v>87</v>
      </c>
    </row>
    <row r="75" customFormat="false" ht="18.75" hidden="false" customHeight="true" outlineLevel="0" collapsed="false">
      <c r="A75" s="1348"/>
      <c r="B75" s="1374" t="s">
        <v>949</v>
      </c>
      <c r="C75" s="1375" t="s">
        <v>950</v>
      </c>
    </row>
    <row r="76" customFormat="false" ht="36" hidden="false" customHeight="true" outlineLevel="0" collapsed="false">
      <c r="A76" s="1348"/>
      <c r="B76" s="1376" t="s">
        <v>951</v>
      </c>
      <c r="C76" s="1375" t="s">
        <v>952</v>
      </c>
    </row>
    <row r="77" customFormat="false" ht="13.5" hidden="false" customHeight="false" outlineLevel="0" collapsed="false">
      <c r="A77" s="1348"/>
      <c r="B77" s="1373" t="s">
        <v>953</v>
      </c>
      <c r="C77" s="1377" t="s">
        <v>87</v>
      </c>
    </row>
    <row r="78" customFormat="false" ht="13.5" hidden="false" customHeight="true" outlineLevel="0" collapsed="false">
      <c r="A78" s="1348"/>
      <c r="B78" s="1355" t="s">
        <v>954</v>
      </c>
      <c r="C78" s="1355"/>
    </row>
    <row r="79" customFormat="false" ht="12.75" hidden="false" customHeight="false" outlineLevel="0" collapsed="false">
      <c r="A79" s="1348"/>
      <c r="B79" s="1378" t="s">
        <v>955</v>
      </c>
      <c r="C79" s="1379" t="s">
        <v>956</v>
      </c>
    </row>
    <row r="80" customFormat="false" ht="12.75" hidden="false" customHeight="false" outlineLevel="0" collapsed="false">
      <c r="A80" s="1348"/>
      <c r="B80" s="1350" t="s">
        <v>957</v>
      </c>
      <c r="C80" s="1374" t="s">
        <v>958</v>
      </c>
    </row>
    <row r="81" customFormat="false" ht="12.75" hidden="false" customHeight="false" outlineLevel="0" collapsed="false">
      <c r="A81" s="1348"/>
      <c r="B81" s="1351" t="s">
        <v>959</v>
      </c>
      <c r="C81" s="1374" t="s">
        <v>257</v>
      </c>
    </row>
    <row r="82" customFormat="false" ht="12.75" hidden="false" customHeight="false" outlineLevel="0" collapsed="false">
      <c r="A82" s="1348"/>
      <c r="B82" s="1351" t="s">
        <v>960</v>
      </c>
      <c r="C82" s="1374" t="s">
        <v>87</v>
      </c>
    </row>
    <row r="83" customFormat="false" ht="12.75" hidden="false" customHeight="false" outlineLevel="0" collapsed="false">
      <c r="A83" s="1348"/>
      <c r="B83" s="1351" t="s">
        <v>961</v>
      </c>
      <c r="C83" s="1374" t="s">
        <v>962</v>
      </c>
    </row>
    <row r="84" customFormat="false" ht="12.75" hidden="false" customHeight="false" outlineLevel="0" collapsed="false">
      <c r="A84" s="1348"/>
      <c r="B84" s="1351" t="s">
        <v>963</v>
      </c>
      <c r="C84" s="1374" t="s">
        <v>87</v>
      </c>
    </row>
    <row r="85" customFormat="false" ht="12.75" hidden="false" customHeight="false" outlineLevel="0" collapsed="false">
      <c r="A85" s="1348"/>
      <c r="B85" s="1351" t="s">
        <v>964</v>
      </c>
      <c r="C85" s="1374" t="s">
        <v>965</v>
      </c>
    </row>
    <row r="86" customFormat="false" ht="12.75" hidden="false" customHeight="false" outlineLevel="0" collapsed="false">
      <c r="A86" s="1348"/>
      <c r="B86" s="1351" t="s">
        <v>966</v>
      </c>
      <c r="C86" s="1374" t="s">
        <v>93</v>
      </c>
    </row>
    <row r="87" customFormat="false" ht="12.75" hidden="false" customHeight="false" outlineLevel="0" collapsed="false">
      <c r="A87" s="1348"/>
      <c r="B87" s="1351" t="s">
        <v>967</v>
      </c>
      <c r="C87" s="1374" t="s">
        <v>968</v>
      </c>
    </row>
    <row r="88" customFormat="false" ht="13.5" hidden="false" customHeight="false" outlineLevel="0" collapsed="false">
      <c r="A88" s="1348"/>
      <c r="B88" s="1351" t="s">
        <v>969</v>
      </c>
      <c r="C88" s="1380" t="s">
        <v>87</v>
      </c>
    </row>
    <row r="89" customFormat="false" ht="13.5" hidden="false" customHeight="false" outlineLevel="0" collapsed="false">
      <c r="A89" s="1348"/>
      <c r="B89" s="1381" t="s">
        <v>970</v>
      </c>
      <c r="C89" s="1382" t="s">
        <v>971</v>
      </c>
    </row>
    <row r="90" customFormat="false" ht="13.5" hidden="false" customHeight="false" outlineLevel="0" collapsed="false">
      <c r="A90" s="1348"/>
      <c r="B90" s="1381" t="s">
        <v>972</v>
      </c>
      <c r="C90" s="1383" t="s">
        <v>973</v>
      </c>
    </row>
    <row r="91" customFormat="false" ht="13.5" hidden="false" customHeight="false" outlineLevel="0" collapsed="false">
      <c r="A91" s="1384"/>
      <c r="B91" s="1346"/>
      <c r="C91" s="1385"/>
    </row>
    <row r="92" customFormat="false" ht="56.25" hidden="false" customHeight="true" outlineLevel="0" collapsed="false">
      <c r="A92" s="1386" t="s">
        <v>974</v>
      </c>
      <c r="B92" s="1387" t="s">
        <v>975</v>
      </c>
      <c r="C92" s="1388" t="s">
        <v>976</v>
      </c>
    </row>
    <row r="93" customFormat="false" ht="15.75" hidden="false" customHeight="false" outlineLevel="0" collapsed="false">
      <c r="A93" s="1386"/>
      <c r="B93" s="1389" t="s">
        <v>977</v>
      </c>
      <c r="C93" s="1390" t="s">
        <v>978</v>
      </c>
    </row>
    <row r="94" customFormat="false" ht="17.25" hidden="false" customHeight="false" outlineLevel="0" collapsed="false">
      <c r="A94" s="1386"/>
      <c r="B94" s="1389" t="s">
        <v>979</v>
      </c>
      <c r="C94" s="1391" t="s">
        <v>980</v>
      </c>
    </row>
    <row r="95" customFormat="false" ht="15.75" hidden="false" customHeight="false" outlineLevel="0" collapsed="false">
      <c r="A95" s="1386"/>
      <c r="B95" s="1389" t="s">
        <v>981</v>
      </c>
      <c r="C95" s="1390"/>
    </row>
    <row r="96" customFormat="false" ht="15.75" hidden="false" customHeight="false" outlineLevel="0" collapsed="false">
      <c r="A96" s="1386"/>
      <c r="B96" s="1389" t="s">
        <v>982</v>
      </c>
      <c r="C96" s="1390" t="s">
        <v>983</v>
      </c>
    </row>
    <row r="97" customFormat="false" ht="15.75" hidden="false" customHeight="false" outlineLevel="0" collapsed="false">
      <c r="A97" s="1386"/>
      <c r="B97" s="1389" t="s">
        <v>984</v>
      </c>
      <c r="C97" s="1390" t="s">
        <v>985</v>
      </c>
    </row>
    <row r="98" customFormat="false" ht="15.75" hidden="false" customHeight="false" outlineLevel="0" collapsed="false">
      <c r="A98" s="1386"/>
      <c r="B98" s="1389" t="s">
        <v>986</v>
      </c>
      <c r="C98" s="1390" t="s">
        <v>987</v>
      </c>
    </row>
    <row r="99" customFormat="false" ht="17.25" hidden="false" customHeight="false" outlineLevel="0" collapsed="false">
      <c r="A99" s="1386"/>
      <c r="B99" s="1389" t="s">
        <v>988</v>
      </c>
      <c r="C99" s="1390" t="s">
        <v>989</v>
      </c>
    </row>
    <row r="100" customFormat="false" ht="15.75" hidden="false" customHeight="false" outlineLevel="0" collapsed="false">
      <c r="A100" s="1386"/>
      <c r="B100" s="1392" t="s">
        <v>990</v>
      </c>
      <c r="C100" s="1393" t="s">
        <v>991</v>
      </c>
    </row>
    <row r="101" customFormat="false" ht="13.5" hidden="false" customHeight="false" outlineLevel="0" collapsed="false">
      <c r="A101" s="1386"/>
      <c r="B101" s="1394" t="s">
        <v>992</v>
      </c>
      <c r="C101" s="1395"/>
    </row>
    <row r="102" customFormat="false" ht="13.5" hidden="false" customHeight="false" outlineLevel="0" collapsed="false">
      <c r="A102" s="1396"/>
      <c r="B102" s="1397"/>
      <c r="C102" s="1398"/>
    </row>
    <row r="103" customFormat="false" ht="23.25" hidden="false" customHeight="true" outlineLevel="0" collapsed="false">
      <c r="A103" s="1399" t="s">
        <v>993</v>
      </c>
      <c r="B103" s="1400" t="s">
        <v>994</v>
      </c>
      <c r="C103" s="1401" t="s">
        <v>995</v>
      </c>
    </row>
    <row r="104" customFormat="false" ht="12.75" hidden="false" customHeight="false" outlineLevel="0" collapsed="false">
      <c r="A104" s="1399"/>
      <c r="B104" s="1338" t="s">
        <v>996</v>
      </c>
      <c r="C104" s="1402" t="s">
        <v>997</v>
      </c>
    </row>
    <row r="105" customFormat="false" ht="22.5" hidden="false" customHeight="false" outlineLevel="0" collapsed="false">
      <c r="A105" s="1399"/>
      <c r="B105" s="1339" t="s">
        <v>998</v>
      </c>
      <c r="C105" s="1403" t="s">
        <v>87</v>
      </c>
      <c r="D105" s="1324" t="s">
        <v>999</v>
      </c>
    </row>
    <row r="106" customFormat="false" ht="12.75" hidden="false" customHeight="false" outlineLevel="0" collapsed="false">
      <c r="A106" s="1399"/>
      <c r="B106" s="1339" t="s">
        <v>1000</v>
      </c>
      <c r="C106" s="1403" t="s">
        <v>1001</v>
      </c>
    </row>
    <row r="107" customFormat="false" ht="33.75" hidden="false" customHeight="false" outlineLevel="0" collapsed="false">
      <c r="A107" s="1399"/>
      <c r="B107" s="1339" t="s">
        <v>1002</v>
      </c>
      <c r="C107" s="1403" t="s">
        <v>1003</v>
      </c>
      <c r="D107" s="1327" t="s">
        <v>1004</v>
      </c>
    </row>
    <row r="108" customFormat="false" ht="12.75" hidden="false" customHeight="false" outlineLevel="0" collapsed="false">
      <c r="A108" s="1399"/>
      <c r="B108" s="1339" t="s">
        <v>1005</v>
      </c>
      <c r="C108" s="1403" t="s">
        <v>1006</v>
      </c>
    </row>
    <row r="109" customFormat="false" ht="13.5" hidden="false" customHeight="false" outlineLevel="0" collapsed="false">
      <c r="A109" s="1399"/>
      <c r="B109" s="1344" t="s">
        <v>1007</v>
      </c>
      <c r="C109" s="1404" t="s">
        <v>1008</v>
      </c>
    </row>
    <row r="110" customFormat="false" ht="15" hidden="false" customHeight="false" outlineLevel="0" collapsed="false">
      <c r="A110" s="1405"/>
      <c r="B110" s="1406"/>
      <c r="C110" s="1407"/>
    </row>
    <row r="111" customFormat="false" ht="41.25" hidden="false" customHeight="false" outlineLevel="0" collapsed="false">
      <c r="A111" s="1408" t="s">
        <v>1009</v>
      </c>
      <c r="B111" s="1409"/>
      <c r="C111" s="1410"/>
    </row>
  </sheetData>
  <mergeCells count="13">
    <mergeCell ref="A1:B1"/>
    <mergeCell ref="B2:C2"/>
    <mergeCell ref="A3:A23"/>
    <mergeCell ref="B5:C5"/>
    <mergeCell ref="B14:C14"/>
    <mergeCell ref="A25:A90"/>
    <mergeCell ref="B25:C25"/>
    <mergeCell ref="B30:C30"/>
    <mergeCell ref="B32:C32"/>
    <mergeCell ref="B53:C53"/>
    <mergeCell ref="B78:C78"/>
    <mergeCell ref="A92:A101"/>
    <mergeCell ref="A103:A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89"/>
  <sheetViews>
    <sheetView showFormulas="false" showGridLines="true" showRowColHeaders="true" showZeros="true" rightToLeft="false" tabSelected="false" showOutlineSymbols="true" defaultGridColor="true" view="normal" topLeftCell="A1" colorId="64" zoomScale="68" zoomScaleNormal="68" zoomScalePageLayoutView="55" workbookViewId="0">
      <selection pane="topLeft" activeCell="B2" activeCellId="0" sqref="B2:M3"/>
    </sheetView>
  </sheetViews>
  <sheetFormatPr defaultColWidth="10.2265625" defaultRowHeight="12.75" zeroHeight="true" outlineLevelRow="0" outlineLevelCol="0"/>
  <cols>
    <col collapsed="false" customWidth="true" hidden="false" outlineLevel="0" max="2" min="1" style="39" width="10.56"/>
    <col collapsed="false" customWidth="true" hidden="false" outlineLevel="0" max="6" min="3" style="39" width="10.43"/>
    <col collapsed="false" customWidth="true" hidden="false" outlineLevel="0" max="7" min="7" style="39" width="10.03"/>
    <col collapsed="false" customWidth="true" hidden="false" outlineLevel="0" max="8" min="8" style="39" width="21.4"/>
    <col collapsed="false" customWidth="false" hidden="false" outlineLevel="0" max="9" min="9" style="39" width="10.17"/>
    <col collapsed="false" customWidth="true" hidden="false" outlineLevel="0" max="10" min="10" style="39" width="1.18"/>
    <col collapsed="false" customWidth="true" hidden="false" outlineLevel="0" max="11" min="11" style="40" width="1.71"/>
    <col collapsed="false" customWidth="true" hidden="false" outlineLevel="0" max="12" min="12" style="40" width="10.3"/>
    <col collapsed="false" customWidth="true" hidden="false" outlineLevel="0" max="13" min="13" style="40" width="30.12"/>
    <col collapsed="false" customWidth="true" hidden="false" outlineLevel="0" max="14" min="14" style="12" width="14.52"/>
    <col collapsed="false" customWidth="true" hidden="false" outlineLevel="0" max="15" min="15" style="12" width="14.39"/>
    <col collapsed="false" customWidth="true" hidden="true" outlineLevel="0" max="19" min="16" style="41" width="14.52"/>
    <col collapsed="false" customWidth="true" hidden="true" outlineLevel="0" max="20" min="20" style="39" width="14.52"/>
    <col collapsed="false" customWidth="false" hidden="true" outlineLevel="0" max="257" min="21" style="39" width="10.22"/>
    <col collapsed="false" customWidth="false" hidden="true" outlineLevel="0" max="16384" min="258" style="0" width="10.22"/>
  </cols>
  <sheetData>
    <row r="1" customFormat="false" ht="6" hidden="false" customHeight="true" outlineLevel="0" collapsed="false">
      <c r="K1" s="42"/>
      <c r="L1" s="42"/>
      <c r="M1" s="42"/>
      <c r="N1" s="43"/>
      <c r="O1" s="43"/>
      <c r="P1" s="43"/>
      <c r="Q1" s="43"/>
      <c r="R1" s="43"/>
      <c r="S1" s="43"/>
    </row>
    <row r="2" customFormat="false" ht="27.75" hidden="false" customHeight="true" outlineLevel="0" collapsed="false">
      <c r="A2" s="44"/>
      <c r="B2" s="45" t="s">
        <v>1</v>
      </c>
      <c r="C2" s="45"/>
      <c r="D2" s="45"/>
      <c r="E2" s="45"/>
      <c r="F2" s="45"/>
      <c r="G2" s="45"/>
      <c r="H2" s="45"/>
      <c r="I2" s="45"/>
      <c r="J2" s="45"/>
      <c r="K2" s="45"/>
      <c r="L2" s="45"/>
      <c r="M2" s="45"/>
      <c r="N2" s="46" t="s">
        <v>2</v>
      </c>
      <c r="O2" s="47" t="n">
        <v>38420</v>
      </c>
      <c r="P2" s="48" t="n">
        <v>38390</v>
      </c>
      <c r="Q2" s="49"/>
      <c r="R2" s="49"/>
      <c r="S2" s="50"/>
    </row>
    <row r="3" customFormat="false" ht="3" hidden="false" customHeight="true" outlineLevel="0" collapsed="false">
      <c r="A3" s="44"/>
      <c r="B3" s="45"/>
      <c r="C3" s="45"/>
      <c r="D3" s="45"/>
      <c r="E3" s="45"/>
      <c r="F3" s="45"/>
      <c r="G3" s="45"/>
      <c r="H3" s="45"/>
      <c r="I3" s="45"/>
      <c r="J3" s="45"/>
      <c r="K3" s="45"/>
      <c r="L3" s="45"/>
      <c r="M3" s="45"/>
      <c r="N3" s="46"/>
      <c r="O3" s="44"/>
      <c r="P3" s="49"/>
      <c r="Q3" s="49"/>
      <c r="R3" s="49"/>
      <c r="S3" s="49"/>
    </row>
    <row r="4" customFormat="false" ht="44.25" hidden="false" customHeight="true" outlineLevel="0" collapsed="false">
      <c r="A4" s="51" t="s">
        <v>3</v>
      </c>
      <c r="C4" s="52"/>
      <c r="D4" s="14"/>
      <c r="E4" s="14"/>
      <c r="F4" s="14"/>
      <c r="G4" s="14"/>
      <c r="H4" s="14"/>
      <c r="I4" s="14"/>
      <c r="J4" s="14"/>
      <c r="K4" s="53"/>
      <c r="L4" s="53"/>
      <c r="M4" s="53"/>
      <c r="N4" s="53"/>
      <c r="O4" s="53"/>
      <c r="P4" s="49"/>
      <c r="Q4" s="49"/>
      <c r="R4" s="49"/>
      <c r="S4" s="49"/>
    </row>
    <row r="5" customFormat="false" ht="81.75" hidden="false" customHeight="true" outlineLevel="0" collapsed="false">
      <c r="K5" s="54"/>
      <c r="L5" s="54"/>
      <c r="M5" s="54"/>
      <c r="N5" s="54"/>
      <c r="O5" s="54"/>
      <c r="P5" s="54"/>
      <c r="Q5" s="54"/>
      <c r="R5" s="54"/>
      <c r="S5" s="54"/>
    </row>
    <row r="6" s="57" customFormat="true" ht="5.25" hidden="false" customHeight="true" outlineLevel="0" collapsed="false">
      <c r="A6" s="55"/>
      <c r="B6" s="56"/>
      <c r="C6" s="56"/>
      <c r="D6" s="56"/>
      <c r="E6" s="56"/>
      <c r="F6" s="56"/>
      <c r="G6" s="56"/>
      <c r="H6" s="56"/>
      <c r="I6" s="56"/>
      <c r="K6" s="54"/>
      <c r="L6" s="54"/>
      <c r="M6" s="54"/>
      <c r="N6" s="54"/>
      <c r="O6" s="54"/>
      <c r="P6" s="54"/>
      <c r="Q6" s="54"/>
      <c r="R6" s="54"/>
      <c r="S6" s="54"/>
    </row>
    <row r="7" customFormat="false" ht="17.25" hidden="false" customHeight="true" outlineLevel="0" collapsed="false">
      <c r="A7" s="58"/>
      <c r="B7" s="59"/>
      <c r="C7" s="59"/>
      <c r="D7" s="59"/>
      <c r="E7" s="59"/>
      <c r="F7" s="59"/>
      <c r="G7" s="59"/>
      <c r="H7" s="59"/>
      <c r="I7" s="60"/>
      <c r="K7" s="61"/>
      <c r="L7" s="61"/>
      <c r="M7" s="61"/>
      <c r="N7" s="62" t="s">
        <v>5</v>
      </c>
      <c r="O7" s="62" t="s">
        <v>6</v>
      </c>
      <c r="P7" s="39"/>
      <c r="Q7" s="39"/>
      <c r="R7" s="39"/>
      <c r="S7" s="39"/>
    </row>
    <row r="8" customFormat="false" ht="48.75" hidden="false" customHeight="true" outlineLevel="0" collapsed="false">
      <c r="A8" s="63"/>
      <c r="B8" s="64"/>
      <c r="C8" s="64"/>
      <c r="D8" s="64"/>
      <c r="E8" s="64"/>
      <c r="F8" s="64"/>
      <c r="G8" s="64"/>
      <c r="H8" s="64"/>
      <c r="I8" s="65"/>
      <c r="K8" s="66" t="s">
        <v>7</v>
      </c>
      <c r="L8" s="66"/>
      <c r="M8" s="66"/>
      <c r="N8" s="67" t="s">
        <v>8</v>
      </c>
      <c r="O8" s="68" t="s">
        <v>9</v>
      </c>
      <c r="P8" s="39"/>
      <c r="Q8" s="39"/>
      <c r="R8" s="39"/>
      <c r="S8" s="39"/>
    </row>
    <row r="9" customFormat="false" ht="6.75" hidden="false" customHeight="true" outlineLevel="0" collapsed="false">
      <c r="A9" s="63"/>
      <c r="B9" s="64"/>
      <c r="C9" s="64"/>
      <c r="D9" s="64"/>
      <c r="E9" s="64"/>
      <c r="F9" s="64"/>
      <c r="G9" s="64"/>
      <c r="H9" s="64"/>
      <c r="I9" s="65"/>
      <c r="K9" s="69"/>
      <c r="L9" s="69"/>
      <c r="M9" s="69"/>
      <c r="N9" s="70"/>
      <c r="O9" s="71"/>
      <c r="P9" s="39"/>
      <c r="Q9" s="39"/>
      <c r="R9" s="39"/>
      <c r="S9" s="39"/>
    </row>
    <row r="10" customFormat="false" ht="13.5" hidden="false" customHeight="true" outlineLevel="0" collapsed="false">
      <c r="A10" s="63"/>
      <c r="B10" s="64"/>
      <c r="C10" s="64"/>
      <c r="D10" s="64"/>
      <c r="E10" s="64"/>
      <c r="F10" s="64"/>
      <c r="G10" s="64"/>
      <c r="H10" s="64"/>
      <c r="I10" s="65"/>
      <c r="K10" s="72" t="s">
        <v>10</v>
      </c>
      <c r="L10" s="72"/>
      <c r="M10" s="72"/>
      <c r="N10" s="73" t="s">
        <v>11</v>
      </c>
      <c r="O10" s="73" t="s">
        <v>11</v>
      </c>
      <c r="P10" s="39"/>
      <c r="Q10" s="39"/>
      <c r="R10" s="39"/>
      <c r="S10" s="39"/>
    </row>
    <row r="11" customFormat="false" ht="3.75" hidden="false" customHeight="true" outlineLevel="0" collapsed="false">
      <c r="A11" s="63"/>
      <c r="B11" s="64"/>
      <c r="C11" s="64"/>
      <c r="D11" s="64"/>
      <c r="E11" s="64"/>
      <c r="F11" s="64"/>
      <c r="G11" s="64"/>
      <c r="H11" s="64"/>
      <c r="I11" s="65"/>
      <c r="K11" s="74"/>
      <c r="L11" s="75"/>
      <c r="M11" s="76"/>
      <c r="N11" s="77"/>
      <c r="O11" s="77" t="s">
        <v>12</v>
      </c>
      <c r="P11" s="39"/>
      <c r="Q11" s="39"/>
      <c r="R11" s="39"/>
      <c r="S11" s="39"/>
    </row>
    <row r="12" customFormat="false" ht="12.75" hidden="false" customHeight="true" outlineLevel="0" collapsed="false">
      <c r="A12" s="63"/>
      <c r="B12" s="64"/>
      <c r="C12" s="64"/>
      <c r="D12" s="64"/>
      <c r="E12" s="64"/>
      <c r="F12" s="64"/>
      <c r="G12" s="64"/>
      <c r="H12" s="64"/>
      <c r="I12" s="65"/>
      <c r="K12" s="78" t="s">
        <v>13</v>
      </c>
      <c r="L12" s="78"/>
      <c r="M12" s="78"/>
      <c r="N12" s="79" t="s">
        <v>14</v>
      </c>
      <c r="O12" s="79" t="s">
        <v>14</v>
      </c>
      <c r="P12" s="39"/>
      <c r="Q12" s="39"/>
      <c r="R12" s="39"/>
      <c r="S12" s="39"/>
    </row>
    <row r="13" customFormat="false" ht="3.75" hidden="false" customHeight="true" outlineLevel="0" collapsed="false">
      <c r="A13" s="63"/>
      <c r="B13" s="64"/>
      <c r="C13" s="64"/>
      <c r="D13" s="64"/>
      <c r="E13" s="64"/>
      <c r="F13" s="64"/>
      <c r="G13" s="64"/>
      <c r="H13" s="64"/>
      <c r="I13" s="65"/>
      <c r="K13" s="74"/>
      <c r="L13" s="75"/>
      <c r="M13" s="80"/>
      <c r="N13" s="77" t="s">
        <v>12</v>
      </c>
      <c r="O13" s="77" t="s">
        <v>12</v>
      </c>
      <c r="P13" s="39"/>
      <c r="Q13" s="39"/>
      <c r="R13" s="39"/>
      <c r="S13" s="39"/>
    </row>
    <row r="14" customFormat="false" ht="12.75" hidden="false" customHeight="true" outlineLevel="0" collapsed="false">
      <c r="A14" s="63"/>
      <c r="B14" s="64"/>
      <c r="C14" s="64"/>
      <c r="D14" s="64"/>
      <c r="E14" s="64"/>
      <c r="F14" s="64"/>
      <c r="G14" s="64"/>
      <c r="H14" s="64"/>
      <c r="I14" s="65"/>
      <c r="K14" s="78" t="s">
        <v>15</v>
      </c>
      <c r="L14" s="78"/>
      <c r="M14" s="78"/>
      <c r="N14" s="79" t="s">
        <v>16</v>
      </c>
      <c r="O14" s="79" t="s">
        <v>16</v>
      </c>
      <c r="P14" s="39"/>
      <c r="Q14" s="39"/>
      <c r="R14" s="39"/>
      <c r="S14" s="39"/>
    </row>
    <row r="15" customFormat="false" ht="3.75" hidden="false" customHeight="true" outlineLevel="0" collapsed="false">
      <c r="A15" s="63"/>
      <c r="B15" s="64"/>
      <c r="C15" s="64"/>
      <c r="D15" s="64"/>
      <c r="E15" s="64"/>
      <c r="F15" s="64"/>
      <c r="G15" s="64"/>
      <c r="H15" s="64"/>
      <c r="I15" s="65"/>
      <c r="K15" s="74"/>
      <c r="L15" s="75"/>
      <c r="M15" s="81"/>
      <c r="N15" s="77" t="s">
        <v>12</v>
      </c>
      <c r="O15" s="77" t="s">
        <v>12</v>
      </c>
      <c r="P15" s="39"/>
      <c r="Q15" s="39"/>
      <c r="R15" s="39"/>
      <c r="S15" s="39"/>
    </row>
    <row r="16" customFormat="false" ht="12.75" hidden="false" customHeight="true" outlineLevel="0" collapsed="false">
      <c r="A16" s="63"/>
      <c r="B16" s="64"/>
      <c r="C16" s="64"/>
      <c r="D16" s="64"/>
      <c r="E16" s="64"/>
      <c r="F16" s="64"/>
      <c r="G16" s="64"/>
      <c r="H16" s="64"/>
      <c r="I16" s="65"/>
      <c r="K16" s="78" t="s">
        <v>17</v>
      </c>
      <c r="L16" s="78"/>
      <c r="M16" s="78"/>
      <c r="N16" s="79" t="s">
        <v>14</v>
      </c>
      <c r="O16" s="79" t="s">
        <v>14</v>
      </c>
      <c r="P16" s="39"/>
      <c r="Q16" s="39"/>
      <c r="R16" s="39"/>
      <c r="S16" s="39"/>
    </row>
    <row r="17" customFormat="false" ht="3.75" hidden="false" customHeight="true" outlineLevel="0" collapsed="false">
      <c r="A17" s="63"/>
      <c r="B17" s="64"/>
      <c r="C17" s="64"/>
      <c r="D17" s="64"/>
      <c r="E17" s="64"/>
      <c r="F17" s="64"/>
      <c r="G17" s="64"/>
      <c r="H17" s="64"/>
      <c r="I17" s="65"/>
      <c r="K17" s="74"/>
      <c r="L17" s="75"/>
      <c r="M17" s="76"/>
      <c r="N17" s="77" t="s">
        <v>12</v>
      </c>
      <c r="O17" s="77" t="s">
        <v>12</v>
      </c>
      <c r="P17" s="39"/>
      <c r="Q17" s="39"/>
      <c r="R17" s="39"/>
      <c r="S17" s="39"/>
    </row>
    <row r="18" customFormat="false" ht="12.75" hidden="false" customHeight="true" outlineLevel="0" collapsed="false">
      <c r="A18" s="63"/>
      <c r="B18" s="64"/>
      <c r="C18" s="64"/>
      <c r="D18" s="64"/>
      <c r="E18" s="64"/>
      <c r="F18" s="64"/>
      <c r="G18" s="64"/>
      <c r="H18" s="64"/>
      <c r="I18" s="65"/>
      <c r="K18" s="78" t="s">
        <v>18</v>
      </c>
      <c r="L18" s="78"/>
      <c r="M18" s="78"/>
      <c r="N18" s="79" t="s">
        <v>11</v>
      </c>
      <c r="O18" s="79" t="s">
        <v>11</v>
      </c>
      <c r="P18" s="39"/>
      <c r="Q18" s="39"/>
      <c r="R18" s="39"/>
      <c r="S18" s="39"/>
    </row>
    <row r="19" customFormat="false" ht="3.75" hidden="false" customHeight="true" outlineLevel="0" collapsed="false">
      <c r="A19" s="63"/>
      <c r="B19" s="64"/>
      <c r="C19" s="64"/>
      <c r="D19" s="64"/>
      <c r="E19" s="64"/>
      <c r="F19" s="64"/>
      <c r="G19" s="64"/>
      <c r="H19" s="64"/>
      <c r="I19" s="65"/>
      <c r="K19" s="74"/>
      <c r="L19" s="75"/>
      <c r="M19" s="76"/>
      <c r="N19" s="77" t="s">
        <v>12</v>
      </c>
      <c r="O19" s="77" t="s">
        <v>12</v>
      </c>
      <c r="P19" s="39"/>
      <c r="Q19" s="39"/>
      <c r="R19" s="39"/>
      <c r="S19" s="39"/>
    </row>
    <row r="20" customFormat="false" ht="12.75" hidden="false" customHeight="true" outlineLevel="0" collapsed="false">
      <c r="A20" s="63"/>
      <c r="B20" s="64"/>
      <c r="C20" s="64"/>
      <c r="D20" s="64"/>
      <c r="E20" s="64"/>
      <c r="F20" s="64"/>
      <c r="G20" s="64"/>
      <c r="H20" s="64"/>
      <c r="I20" s="65"/>
      <c r="K20" s="78" t="s">
        <v>19</v>
      </c>
      <c r="L20" s="78"/>
      <c r="M20" s="78"/>
      <c r="N20" s="79" t="s">
        <v>20</v>
      </c>
      <c r="O20" s="79" t="s">
        <v>20</v>
      </c>
      <c r="P20" s="39"/>
      <c r="Q20" s="39"/>
      <c r="R20" s="39"/>
      <c r="S20" s="39"/>
    </row>
    <row r="21" customFormat="false" ht="3.75" hidden="false" customHeight="true" outlineLevel="0" collapsed="false">
      <c r="A21" s="63"/>
      <c r="B21" s="64"/>
      <c r="C21" s="64"/>
      <c r="D21" s="64"/>
      <c r="E21" s="64"/>
      <c r="F21" s="64"/>
      <c r="G21" s="64"/>
      <c r="H21" s="64"/>
      <c r="I21" s="65"/>
      <c r="K21" s="74"/>
      <c r="L21" s="75"/>
      <c r="M21" s="76"/>
      <c r="N21" s="77" t="s">
        <v>12</v>
      </c>
      <c r="O21" s="77" t="s">
        <v>12</v>
      </c>
      <c r="P21" s="39"/>
      <c r="Q21" s="39"/>
      <c r="R21" s="39"/>
      <c r="S21" s="39"/>
    </row>
    <row r="22" customFormat="false" ht="12.75" hidden="false" customHeight="true" outlineLevel="0" collapsed="false">
      <c r="A22" s="63"/>
      <c r="B22" s="64"/>
      <c r="C22" s="64"/>
      <c r="D22" s="64"/>
      <c r="E22" s="64"/>
      <c r="F22" s="64"/>
      <c r="G22" s="64"/>
      <c r="H22" s="64"/>
      <c r="I22" s="65"/>
      <c r="K22" s="78" t="s">
        <v>21</v>
      </c>
      <c r="L22" s="78"/>
      <c r="M22" s="78"/>
      <c r="N22" s="79" t="s">
        <v>14</v>
      </c>
      <c r="O22" s="79" t="s">
        <v>11</v>
      </c>
      <c r="P22" s="39"/>
      <c r="Q22" s="39"/>
      <c r="R22" s="39"/>
      <c r="S22" s="39"/>
    </row>
    <row r="23" customFormat="false" ht="3.75" hidden="false" customHeight="true" outlineLevel="0" collapsed="false">
      <c r="A23" s="63"/>
      <c r="B23" s="64"/>
      <c r="C23" s="64"/>
      <c r="D23" s="64"/>
      <c r="E23" s="64"/>
      <c r="F23" s="64"/>
      <c r="G23" s="64"/>
      <c r="H23" s="64"/>
      <c r="I23" s="65"/>
      <c r="K23" s="74"/>
      <c r="L23" s="75"/>
      <c r="M23" s="81"/>
      <c r="N23" s="77" t="s">
        <v>12</v>
      </c>
      <c r="O23" s="77" t="s">
        <v>12</v>
      </c>
      <c r="P23" s="39"/>
      <c r="Q23" s="39"/>
      <c r="R23" s="39"/>
      <c r="S23" s="39"/>
    </row>
    <row r="24" customFormat="false" ht="12.75" hidden="false" customHeight="true" outlineLevel="0" collapsed="false">
      <c r="A24" s="63"/>
      <c r="B24" s="64"/>
      <c r="C24" s="64"/>
      <c r="D24" s="64"/>
      <c r="E24" s="64"/>
      <c r="F24" s="64"/>
      <c r="G24" s="64"/>
      <c r="H24" s="64"/>
      <c r="I24" s="65"/>
      <c r="K24" s="78" t="s">
        <v>22</v>
      </c>
      <c r="L24" s="78"/>
      <c r="M24" s="78"/>
      <c r="N24" s="79" t="s">
        <v>11</v>
      </c>
      <c r="O24" s="79" t="s">
        <v>11</v>
      </c>
      <c r="P24" s="39"/>
      <c r="Q24" s="39"/>
      <c r="R24" s="39"/>
      <c r="S24" s="39"/>
    </row>
    <row r="25" customFormat="false" ht="3.75" hidden="false" customHeight="true" outlineLevel="0" collapsed="false">
      <c r="A25" s="63"/>
      <c r="B25" s="64"/>
      <c r="C25" s="64"/>
      <c r="D25" s="64"/>
      <c r="E25" s="64"/>
      <c r="F25" s="64"/>
      <c r="G25" s="64"/>
      <c r="H25" s="64"/>
      <c r="I25" s="65"/>
      <c r="K25" s="74"/>
      <c r="L25" s="75"/>
      <c r="M25" s="76"/>
      <c r="N25" s="77" t="s">
        <v>12</v>
      </c>
      <c r="O25" s="77" t="s">
        <v>12</v>
      </c>
      <c r="P25" s="39"/>
      <c r="Q25" s="39"/>
      <c r="R25" s="39"/>
      <c r="S25" s="39"/>
    </row>
    <row r="26" customFormat="false" ht="12.75" hidden="false" customHeight="true" outlineLevel="0" collapsed="false">
      <c r="A26" s="63"/>
      <c r="B26" s="64"/>
      <c r="C26" s="64"/>
      <c r="D26" s="64"/>
      <c r="E26" s="64"/>
      <c r="F26" s="64"/>
      <c r="G26" s="64"/>
      <c r="H26" s="64"/>
      <c r="I26" s="65"/>
      <c r="K26" s="78" t="s">
        <v>23</v>
      </c>
      <c r="L26" s="78"/>
      <c r="M26" s="78"/>
      <c r="N26" s="79" t="s">
        <v>20</v>
      </c>
      <c r="O26" s="79" t="s">
        <v>20</v>
      </c>
      <c r="P26" s="39"/>
      <c r="Q26" s="39"/>
      <c r="R26" s="39"/>
      <c r="S26" s="39"/>
    </row>
    <row r="27" customFormat="false" ht="3.75" hidden="false" customHeight="true" outlineLevel="0" collapsed="false">
      <c r="A27" s="63"/>
      <c r="B27" s="64"/>
      <c r="C27" s="64"/>
      <c r="D27" s="64"/>
      <c r="E27" s="64"/>
      <c r="F27" s="64"/>
      <c r="G27" s="64"/>
      <c r="H27" s="64"/>
      <c r="I27" s="65"/>
      <c r="K27" s="82"/>
      <c r="L27" s="83"/>
      <c r="M27" s="84"/>
      <c r="N27" s="85" t="s">
        <v>12</v>
      </c>
      <c r="O27" s="85" t="s">
        <v>12</v>
      </c>
      <c r="P27" s="39"/>
      <c r="Q27" s="39"/>
      <c r="R27" s="39"/>
      <c r="S27" s="39"/>
    </row>
    <row r="28" customFormat="false" ht="13.5" hidden="false" customHeight="true" outlineLevel="0" collapsed="false">
      <c r="A28" s="63"/>
      <c r="B28" s="64"/>
      <c r="C28" s="64"/>
      <c r="D28" s="64"/>
      <c r="E28" s="64"/>
      <c r="F28" s="64"/>
      <c r="G28" s="64"/>
      <c r="H28" s="64"/>
      <c r="I28" s="65"/>
      <c r="K28" s="86" t="s">
        <v>24</v>
      </c>
      <c r="L28" s="86"/>
      <c r="M28" s="86"/>
      <c r="N28" s="87" t="s">
        <v>14</v>
      </c>
      <c r="O28" s="87" t="s">
        <v>14</v>
      </c>
      <c r="P28" s="39"/>
      <c r="Q28" s="39"/>
      <c r="R28" s="39"/>
      <c r="S28" s="39"/>
    </row>
    <row r="29" customFormat="false" ht="3.75" hidden="false" customHeight="true" outlineLevel="0" collapsed="false">
      <c r="A29" s="63"/>
      <c r="B29" s="64"/>
      <c r="C29" s="64"/>
      <c r="D29" s="64"/>
      <c r="E29" s="64"/>
      <c r="F29" s="64"/>
      <c r="G29" s="64"/>
      <c r="H29" s="64"/>
      <c r="I29" s="65"/>
      <c r="K29" s="88"/>
      <c r="L29" s="89"/>
      <c r="M29" s="90"/>
      <c r="N29" s="91"/>
      <c r="O29" s="92"/>
      <c r="P29" s="39"/>
      <c r="Q29" s="39"/>
      <c r="R29" s="39"/>
      <c r="S29" s="39"/>
    </row>
    <row r="30" customFormat="false" ht="12.75" hidden="false" customHeight="true" outlineLevel="0" collapsed="false">
      <c r="A30" s="63"/>
      <c r="B30" s="64"/>
      <c r="C30" s="64"/>
      <c r="D30" s="64"/>
      <c r="E30" s="64"/>
      <c r="F30" s="64"/>
      <c r="G30" s="64"/>
      <c r="H30" s="64"/>
      <c r="I30" s="65"/>
      <c r="K30" s="78" t="s">
        <v>25</v>
      </c>
      <c r="L30" s="78"/>
      <c r="M30" s="78"/>
      <c r="N30" s="79" t="s">
        <v>16</v>
      </c>
      <c r="O30" s="79" t="s">
        <v>14</v>
      </c>
      <c r="P30" s="39"/>
      <c r="Q30" s="39"/>
      <c r="R30" s="39"/>
      <c r="S30" s="39"/>
    </row>
    <row r="31" customFormat="false" ht="3.75" hidden="false" customHeight="true" outlineLevel="0" collapsed="false">
      <c r="A31" s="63"/>
      <c r="B31" s="64"/>
      <c r="C31" s="64"/>
      <c r="D31" s="64"/>
      <c r="E31" s="64"/>
      <c r="F31" s="64"/>
      <c r="G31" s="64"/>
      <c r="H31" s="64"/>
      <c r="I31" s="65"/>
      <c r="K31" s="93"/>
      <c r="L31" s="94"/>
      <c r="M31" s="95"/>
      <c r="N31" s="96"/>
      <c r="O31" s="97"/>
      <c r="P31" s="39"/>
      <c r="Q31" s="39"/>
      <c r="R31" s="39"/>
      <c r="S31" s="39"/>
    </row>
    <row r="32" customFormat="false" ht="12.75" hidden="false" customHeight="true" outlineLevel="0" collapsed="false">
      <c r="A32" s="63"/>
      <c r="B32" s="64"/>
      <c r="C32" s="64"/>
      <c r="D32" s="64"/>
      <c r="E32" s="64"/>
      <c r="F32" s="64"/>
      <c r="G32" s="64"/>
      <c r="H32" s="64"/>
      <c r="I32" s="65"/>
      <c r="K32" s="78" t="s">
        <v>26</v>
      </c>
      <c r="L32" s="78"/>
      <c r="M32" s="78"/>
      <c r="N32" s="97" t="s">
        <v>11</v>
      </c>
      <c r="O32" s="97" t="s">
        <v>11</v>
      </c>
      <c r="P32" s="39"/>
      <c r="Q32" s="39"/>
      <c r="R32" s="39"/>
      <c r="S32" s="39"/>
    </row>
    <row r="33" customFormat="false" ht="3.75" hidden="false" customHeight="true" outlineLevel="0" collapsed="false">
      <c r="A33" s="63"/>
      <c r="B33" s="64"/>
      <c r="C33" s="64"/>
      <c r="D33" s="64"/>
      <c r="E33" s="64"/>
      <c r="F33" s="64"/>
      <c r="G33" s="64"/>
      <c r="H33" s="64"/>
      <c r="I33" s="65"/>
      <c r="K33" s="93"/>
      <c r="L33" s="94"/>
      <c r="M33" s="95"/>
      <c r="N33" s="96"/>
      <c r="O33" s="97"/>
      <c r="P33" s="39"/>
      <c r="Q33" s="39"/>
      <c r="R33" s="39"/>
      <c r="S33" s="39"/>
    </row>
    <row r="34" customFormat="false" ht="12.75" hidden="false" customHeight="true" outlineLevel="0" collapsed="false">
      <c r="A34" s="63"/>
      <c r="B34" s="64"/>
      <c r="C34" s="64"/>
      <c r="D34" s="64"/>
      <c r="E34" s="64"/>
      <c r="F34" s="64"/>
      <c r="G34" s="64"/>
      <c r="H34" s="64"/>
      <c r="I34" s="65"/>
      <c r="K34" s="78" t="s">
        <v>27</v>
      </c>
      <c r="L34" s="78"/>
      <c r="M34" s="78"/>
      <c r="N34" s="97" t="s">
        <v>14</v>
      </c>
      <c r="O34" s="97" t="s">
        <v>14</v>
      </c>
      <c r="P34" s="39"/>
      <c r="Q34" s="39"/>
      <c r="R34" s="39"/>
      <c r="S34" s="39"/>
    </row>
    <row r="35" customFormat="false" ht="3.75" hidden="false" customHeight="true" outlineLevel="0" collapsed="false">
      <c r="A35" s="63"/>
      <c r="B35" s="64"/>
      <c r="C35" s="64"/>
      <c r="D35" s="64"/>
      <c r="E35" s="64"/>
      <c r="F35" s="64"/>
      <c r="G35" s="64"/>
      <c r="H35" s="64"/>
      <c r="I35" s="65"/>
      <c r="K35" s="74"/>
      <c r="L35" s="75"/>
      <c r="M35" s="76"/>
      <c r="N35" s="96"/>
      <c r="O35" s="96"/>
      <c r="P35" s="39"/>
      <c r="Q35" s="39"/>
      <c r="R35" s="39"/>
      <c r="S35" s="39"/>
    </row>
    <row r="36" customFormat="false" ht="14.25" hidden="false" customHeight="true" outlineLevel="0" collapsed="false">
      <c r="A36" s="63"/>
      <c r="B36" s="64"/>
      <c r="C36" s="64"/>
      <c r="D36" s="64"/>
      <c r="E36" s="64"/>
      <c r="F36" s="64"/>
      <c r="G36" s="64"/>
      <c r="H36" s="64"/>
      <c r="I36" s="65"/>
      <c r="K36" s="78" t="s">
        <v>28</v>
      </c>
      <c r="L36" s="78"/>
      <c r="M36" s="78"/>
      <c r="N36" s="79" t="s">
        <v>11</v>
      </c>
      <c r="O36" s="79" t="s">
        <v>14</v>
      </c>
      <c r="P36" s="57"/>
      <c r="Q36" s="57"/>
      <c r="R36" s="57"/>
      <c r="S36" s="39"/>
    </row>
    <row r="37" customFormat="false" ht="3.75" hidden="false" customHeight="true" outlineLevel="0" collapsed="false">
      <c r="A37" s="63"/>
      <c r="B37" s="64"/>
      <c r="C37" s="64"/>
      <c r="D37" s="64"/>
      <c r="E37" s="64"/>
      <c r="F37" s="64"/>
      <c r="G37" s="64"/>
      <c r="H37" s="64"/>
      <c r="I37" s="65"/>
      <c r="K37" s="98"/>
      <c r="L37" s="99"/>
      <c r="M37" s="100"/>
      <c r="N37" s="101"/>
      <c r="O37" s="101"/>
      <c r="P37" s="102"/>
      <c r="Q37" s="103"/>
      <c r="R37" s="104"/>
      <c r="S37" s="105"/>
    </row>
    <row r="38" customFormat="false" ht="27" hidden="false" customHeight="false" outlineLevel="0" collapsed="false">
      <c r="A38" s="63"/>
      <c r="B38" s="64"/>
      <c r="C38" s="64"/>
      <c r="D38" s="64"/>
      <c r="E38" s="64"/>
      <c r="F38" s="64"/>
      <c r="G38" s="64"/>
      <c r="H38" s="64"/>
      <c r="I38" s="65"/>
      <c r="N38" s="106" t="s">
        <v>29</v>
      </c>
      <c r="O38" s="106" t="s">
        <v>29</v>
      </c>
      <c r="P38" s="107"/>
      <c r="Q38" s="107"/>
      <c r="R38" s="107"/>
    </row>
    <row r="39" customFormat="false" ht="13.5" hidden="false" customHeight="true" outlineLevel="0" collapsed="false">
      <c r="A39" s="63"/>
      <c r="B39" s="64"/>
      <c r="C39" s="64"/>
      <c r="D39" s="64"/>
      <c r="E39" s="64"/>
      <c r="F39" s="64"/>
      <c r="G39" s="64"/>
      <c r="H39" s="64"/>
      <c r="I39" s="65"/>
      <c r="N39" s="40"/>
      <c r="O39" s="40"/>
      <c r="P39" s="40"/>
      <c r="Q39" s="40"/>
      <c r="R39" s="40"/>
      <c r="S39" s="40"/>
    </row>
    <row r="40" customFormat="false" ht="12.75" hidden="false" customHeight="true" outlineLevel="0" collapsed="false">
      <c r="A40" s="63"/>
      <c r="B40" s="64"/>
      <c r="C40" s="64"/>
      <c r="D40" s="64"/>
      <c r="E40" s="64"/>
      <c r="F40" s="64"/>
      <c r="G40" s="64"/>
      <c r="H40" s="64"/>
      <c r="I40" s="65"/>
      <c r="N40" s="11"/>
      <c r="O40" s="11"/>
    </row>
    <row r="41" customFormat="false" ht="12.75" hidden="false" customHeight="false" outlineLevel="0" collapsed="false">
      <c r="A41" s="108"/>
      <c r="B41" s="109"/>
      <c r="C41" s="109"/>
      <c r="D41" s="109"/>
      <c r="E41" s="109"/>
      <c r="F41" s="109"/>
      <c r="G41" s="109"/>
      <c r="H41" s="109"/>
      <c r="I41" s="110"/>
      <c r="N41" s="11"/>
      <c r="O41" s="11"/>
    </row>
    <row r="42" customFormat="false" ht="12.75" hidden="false" customHeight="false" outlineLevel="0" collapsed="false">
      <c r="N42" s="11"/>
      <c r="O42" s="11"/>
    </row>
    <row r="43" customFormat="false" ht="12.75" hidden="false" customHeight="false" outlineLevel="0" collapsed="false">
      <c r="N43" s="11"/>
    </row>
    <row r="188" customFormat="false" ht="12.75" hidden="true" customHeight="false" outlineLevel="0" collapsed="false">
      <c r="N188" s="11"/>
      <c r="O188" s="11"/>
    </row>
    <row r="189" customFormat="false" ht="19.5" hidden="true" customHeight="true" outlineLevel="0" collapsed="false">
      <c r="N189" s="11"/>
      <c r="O189" s="11"/>
    </row>
  </sheetData>
  <mergeCells count="17">
    <mergeCell ref="B2:M3"/>
    <mergeCell ref="K8:M8"/>
    <mergeCell ref="K9:M9"/>
    <mergeCell ref="K10:M10"/>
    <mergeCell ref="K12:M12"/>
    <mergeCell ref="K14:M14"/>
    <mergeCell ref="K16:M16"/>
    <mergeCell ref="K18:M18"/>
    <mergeCell ref="K20:M20"/>
    <mergeCell ref="K22:M22"/>
    <mergeCell ref="K24:M24"/>
    <mergeCell ref="K26:M26"/>
    <mergeCell ref="K28:M28"/>
    <mergeCell ref="K30:M30"/>
    <mergeCell ref="K32:M32"/>
    <mergeCell ref="K34:M34"/>
    <mergeCell ref="K36:M36"/>
  </mergeCells>
  <printOptions headings="false" gridLines="false" gridLinesSet="true" horizontalCentered="false" verticalCentered="false"/>
  <pageMargins left="0.320138888888889" right="0.409722222222222" top="0.690277777777778" bottom="0.629861111111111" header="0.511811023622047" footer="0.329861111111111"/>
  <pageSetup paperSize="9" scale="100" fitToWidth="2" fitToHeight="1" pageOrder="downThenOver" orientation="landscape" blackAndWhite="false" draft="false" cellComments="none" horizontalDpi="300" verticalDpi="300" copies="1"/>
  <headerFooter differentFirst="false" differentOddEven="false">
    <oddHeader/>
    <oddFooter>&amp;L&amp;"Arial,Regular"&amp;10&amp;D - &amp;T&amp;C&amp;"Arial,Regular"&amp;10&amp;F&amp;R&amp;"Arial,Regular"&amp;10&amp;P von &amp;N</oddFooter>
  </headerFooter>
  <rowBreaks count="1" manualBreakCount="1">
    <brk id="4" man="true" max="16383" min="0"/>
  </rowBreaks>
  <colBreaks count="3" manualBreakCount="3">
    <brk id="8" man="true" max="65535" min="0"/>
    <brk id="9" man="true" max="65535" min="0"/>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DP668"/>
  <sheetViews>
    <sheetView showFormulas="false" showGridLines="true" showRowColHeaders="true" showZeros="true" rightToLeft="false" tabSelected="false" showOutlineSymbols="true" defaultGridColor="true" view="normal" topLeftCell="A181" colorId="64" zoomScale="85" zoomScaleNormal="85" zoomScalePageLayoutView="75" workbookViewId="0">
      <selection pane="topLeft" activeCell="F193" activeCellId="0" sqref="F193"/>
    </sheetView>
  </sheetViews>
  <sheetFormatPr defaultColWidth="7.52734375" defaultRowHeight="15.75" zeroHeight="false" outlineLevelRow="0" outlineLevelCol="0"/>
  <cols>
    <col collapsed="false" customWidth="true" hidden="false" outlineLevel="0" max="1" min="1" style="111" width="10.56"/>
    <col collapsed="false" customWidth="true" hidden="false" outlineLevel="0" max="2" min="2" style="112" width="9.63"/>
    <col collapsed="false" customWidth="true" hidden="false" outlineLevel="0" max="3" min="3" style="113" width="4.35"/>
    <col collapsed="false" customWidth="true" hidden="false" outlineLevel="0" max="4" min="4" style="114" width="33.16"/>
    <col collapsed="false" customWidth="true" hidden="false" outlineLevel="0" max="8" min="5" style="115" width="9.51"/>
    <col collapsed="false" customWidth="true" hidden="false" outlineLevel="0" max="10" min="9" style="114" width="9.51"/>
    <col collapsed="false" customWidth="true" hidden="false" outlineLevel="0" max="12" min="11" style="114" width="9.9"/>
    <col collapsed="false" customWidth="true" hidden="false" outlineLevel="0" max="13" min="13" style="114" width="11.36"/>
    <col collapsed="false" customWidth="true" hidden="true" outlineLevel="0" max="24" min="14" style="114" width="9.9"/>
    <col collapsed="false" customWidth="false" hidden="true" outlineLevel="0" max="257" min="25" style="114" width="7.53"/>
  </cols>
  <sheetData>
    <row r="1" customFormat="false" ht="5.25" hidden="false" customHeight="true" outlineLevel="0" collapsed="false">
      <c r="B1" s="111"/>
      <c r="C1" s="116"/>
      <c r="D1" s="111"/>
      <c r="E1" s="117"/>
      <c r="F1" s="117"/>
      <c r="G1" s="117"/>
      <c r="H1" s="117"/>
      <c r="I1" s="111"/>
      <c r="J1" s="111"/>
      <c r="K1" s="111"/>
      <c r="L1" s="111"/>
      <c r="M1" s="111"/>
    </row>
    <row r="2" customFormat="false" ht="26.25" hidden="false" customHeight="false" outlineLevel="0" collapsed="false">
      <c r="B2" s="118" t="s">
        <v>30</v>
      </c>
      <c r="C2" s="118"/>
      <c r="D2" s="118"/>
      <c r="E2" s="118"/>
      <c r="F2" s="118"/>
      <c r="G2" s="118"/>
      <c r="H2" s="118"/>
      <c r="I2" s="118"/>
      <c r="J2" s="118"/>
      <c r="K2" s="118"/>
      <c r="L2" s="119" t="s">
        <v>2</v>
      </c>
      <c r="M2" s="120" t="n">
        <v>38420</v>
      </c>
    </row>
    <row r="3" customFormat="false" ht="15.75" hidden="false" customHeight="false" outlineLevel="0" collapsed="false">
      <c r="A3" s="121"/>
      <c r="B3" s="121"/>
      <c r="C3" s="122"/>
      <c r="D3" s="121"/>
      <c r="E3" s="117"/>
      <c r="F3" s="117"/>
      <c r="G3" s="117"/>
      <c r="H3" s="117"/>
      <c r="I3" s="111"/>
      <c r="J3" s="111"/>
      <c r="K3" s="111"/>
      <c r="L3" s="111"/>
      <c r="M3" s="111"/>
    </row>
    <row r="4" customFormat="false" ht="15.75" hidden="false" customHeight="false" outlineLevel="0" collapsed="false">
      <c r="A4" s="121"/>
      <c r="B4" s="121"/>
      <c r="C4" s="122"/>
      <c r="D4" s="123" t="s">
        <v>31</v>
      </c>
      <c r="E4" s="124" t="s">
        <v>32</v>
      </c>
      <c r="F4" s="124" t="s">
        <v>33</v>
      </c>
      <c r="G4" s="124" t="s">
        <v>34</v>
      </c>
      <c r="H4" s="124" t="s">
        <v>35</v>
      </c>
      <c r="I4" s="125" t="s">
        <v>36</v>
      </c>
      <c r="J4" s="126" t="s">
        <v>37</v>
      </c>
      <c r="K4" s="125" t="s">
        <v>38</v>
      </c>
      <c r="L4" s="126" t="s">
        <v>39</v>
      </c>
      <c r="M4" s="127"/>
    </row>
    <row r="5" customFormat="false" ht="16.5" hidden="false" customHeight="false" outlineLevel="0" collapsed="false">
      <c r="A5" s="121"/>
      <c r="B5" s="121"/>
      <c r="C5" s="122"/>
      <c r="D5" s="128"/>
      <c r="E5" s="129"/>
      <c r="F5" s="129"/>
      <c r="G5" s="129"/>
      <c r="H5" s="129"/>
      <c r="I5" s="130"/>
      <c r="J5" s="130"/>
      <c r="K5" s="131"/>
      <c r="L5" s="132"/>
      <c r="M5" s="133" t="n">
        <f aca="false">COUNTA(E6:L6)</f>
        <v>1</v>
      </c>
    </row>
    <row r="6" customFormat="false" ht="39.75" hidden="false" customHeight="false" outlineLevel="0" collapsed="false">
      <c r="A6" s="121"/>
      <c r="B6" s="121"/>
      <c r="C6" s="122"/>
      <c r="D6" s="134" t="s">
        <v>40</v>
      </c>
      <c r="E6" s="135"/>
      <c r="F6" s="136"/>
      <c r="G6" s="136"/>
      <c r="H6" s="136"/>
      <c r="I6" s="137"/>
      <c r="J6" s="138"/>
      <c r="K6" s="138"/>
      <c r="L6" s="139" t="s">
        <v>41</v>
      </c>
      <c r="M6" s="140" t="str">
        <f aca="false">IF(M5&gt;1,"Please check only one BM!","")</f>
        <v/>
      </c>
    </row>
    <row r="7" customFormat="false" ht="16.5" hidden="false" customHeight="false" outlineLevel="0" collapsed="false">
      <c r="A7" s="121"/>
      <c r="B7" s="121"/>
      <c r="C7" s="122"/>
      <c r="D7" s="141"/>
      <c r="E7" s="129"/>
      <c r="F7" s="129"/>
      <c r="G7" s="129"/>
      <c r="H7" s="129"/>
      <c r="I7" s="130"/>
      <c r="J7" s="130"/>
      <c r="K7" s="130"/>
      <c r="L7" s="132"/>
      <c r="M7" s="127"/>
    </row>
    <row r="8" s="148" customFormat="true" ht="25.5" hidden="false" customHeight="true" outlineLevel="0" collapsed="false">
      <c r="A8" s="142"/>
      <c r="B8" s="142"/>
      <c r="C8" s="143"/>
      <c r="D8" s="144" t="s">
        <v>42</v>
      </c>
      <c r="E8" s="145" t="n">
        <f aca="false">SUM(E9:E17)</f>
        <v>26.23</v>
      </c>
      <c r="F8" s="145" t="n">
        <f aca="false">SUM(F9:F17)</f>
        <v>26.23</v>
      </c>
      <c r="G8" s="145" t="n">
        <f aca="false">SUM(G9:G17)</f>
        <v>31.68</v>
      </c>
      <c r="H8" s="145" t="n">
        <f aca="false">SUM(H9:H17)</f>
        <v>40.31</v>
      </c>
      <c r="I8" s="145" t="n">
        <f aca="false">SUM(I9:I17)</f>
        <v>55.01</v>
      </c>
      <c r="J8" s="145" t="n">
        <f aca="false">SUM(J9:J17)</f>
        <v>63.4</v>
      </c>
      <c r="K8" s="145" t="n">
        <f aca="false">SUM(K9:K17)</f>
        <v>76.07</v>
      </c>
      <c r="L8" s="145" t="n">
        <f aca="false">SUM(L9:L17)</f>
        <v>77.72</v>
      </c>
      <c r="M8" s="146"/>
      <c r="N8" s="147"/>
      <c r="O8" s="147"/>
      <c r="P8" s="147"/>
      <c r="Q8" s="147"/>
      <c r="R8" s="147"/>
      <c r="S8" s="147"/>
      <c r="T8" s="147"/>
      <c r="U8" s="147"/>
      <c r="V8" s="147"/>
      <c r="W8" s="147"/>
      <c r="X8" s="147"/>
      <c r="Y8" s="147"/>
      <c r="Z8" s="147"/>
      <c r="AA8" s="147"/>
      <c r="AB8" s="147"/>
      <c r="AC8" s="147"/>
      <c r="AD8" s="147"/>
      <c r="AE8" s="147"/>
      <c r="AF8" s="147"/>
      <c r="AG8" s="147"/>
      <c r="AH8" s="147"/>
      <c r="AI8" s="147"/>
      <c r="AJ8" s="147"/>
      <c r="AK8" s="147"/>
      <c r="AL8" s="147"/>
      <c r="AM8" s="147"/>
      <c r="AN8" s="147"/>
      <c r="AO8" s="147"/>
      <c r="AP8" s="147"/>
      <c r="AQ8" s="147"/>
      <c r="AR8" s="147"/>
      <c r="AS8" s="147"/>
      <c r="AT8" s="147"/>
      <c r="AU8" s="147"/>
      <c r="AV8" s="147"/>
      <c r="AW8" s="147"/>
      <c r="AX8" s="147"/>
      <c r="AY8" s="147"/>
      <c r="AZ8" s="147"/>
      <c r="BA8" s="147"/>
      <c r="BB8" s="147"/>
      <c r="BC8" s="147"/>
      <c r="BD8" s="147"/>
      <c r="BE8" s="147"/>
      <c r="BF8" s="147"/>
      <c r="BG8" s="147"/>
      <c r="BH8" s="147"/>
      <c r="BI8" s="147"/>
      <c r="BJ8" s="147"/>
      <c r="BK8" s="147"/>
      <c r="BL8" s="147"/>
      <c r="BM8" s="147"/>
      <c r="BN8" s="147"/>
      <c r="BO8" s="147"/>
      <c r="BP8" s="147"/>
      <c r="BQ8" s="147"/>
      <c r="BR8" s="147"/>
      <c r="BS8" s="147"/>
      <c r="BT8" s="147"/>
      <c r="BU8" s="147"/>
      <c r="BV8" s="147"/>
      <c r="BW8" s="147"/>
      <c r="BX8" s="147"/>
      <c r="BY8" s="147"/>
      <c r="BZ8" s="147"/>
      <c r="CA8" s="147"/>
      <c r="CB8" s="147"/>
      <c r="CC8" s="147"/>
      <c r="CD8" s="147"/>
      <c r="CE8" s="147"/>
      <c r="CF8" s="147"/>
      <c r="CG8" s="147"/>
      <c r="CH8" s="147"/>
      <c r="CI8" s="147"/>
      <c r="CJ8" s="147"/>
      <c r="CK8" s="147"/>
      <c r="CL8" s="147"/>
      <c r="CM8" s="147"/>
      <c r="CN8" s="147"/>
      <c r="CO8" s="147"/>
      <c r="CP8" s="147"/>
      <c r="CQ8" s="147"/>
      <c r="CR8" s="147"/>
      <c r="CS8" s="147"/>
      <c r="CT8" s="147"/>
      <c r="CU8" s="147"/>
      <c r="CV8" s="147"/>
      <c r="CW8" s="147"/>
      <c r="CX8" s="147"/>
      <c r="CY8" s="147"/>
      <c r="CZ8" s="147"/>
      <c r="DA8" s="147"/>
      <c r="DB8" s="147"/>
      <c r="DC8" s="147"/>
      <c r="DD8" s="147"/>
      <c r="DE8" s="147"/>
      <c r="DF8" s="147"/>
      <c r="DG8" s="147"/>
      <c r="DH8" s="147"/>
      <c r="DI8" s="147"/>
      <c r="DJ8" s="147"/>
      <c r="DK8" s="147"/>
      <c r="DL8" s="147"/>
      <c r="DM8" s="147"/>
      <c r="DN8" s="147"/>
      <c r="DO8" s="147"/>
      <c r="DP8" s="147"/>
    </row>
    <row r="9" customFormat="false" ht="26.25" hidden="false" customHeight="false" outlineLevel="0" collapsed="false">
      <c r="A9" s="121"/>
      <c r="B9" s="149"/>
      <c r="C9" s="143" t="s">
        <v>43</v>
      </c>
      <c r="D9" s="144" t="s">
        <v>44</v>
      </c>
      <c r="E9" s="150" t="n">
        <v>14.09</v>
      </c>
      <c r="F9" s="151" t="n">
        <v>14.09</v>
      </c>
      <c r="G9" s="151" t="n">
        <v>14.09</v>
      </c>
      <c r="H9" s="151" t="n">
        <v>21.97</v>
      </c>
      <c r="I9" s="152" t="n">
        <v>22.95</v>
      </c>
      <c r="J9" s="153" t="n">
        <v>22.95</v>
      </c>
      <c r="K9" s="152" t="n">
        <v>26.35</v>
      </c>
      <c r="L9" s="154" t="n">
        <v>26.35</v>
      </c>
      <c r="M9" s="146"/>
    </row>
    <row r="10" customFormat="false" ht="15.75" hidden="false" customHeight="false" outlineLevel="0" collapsed="false">
      <c r="A10" s="155"/>
      <c r="B10" s="155"/>
      <c r="C10" s="143" t="s">
        <v>45</v>
      </c>
      <c r="D10" s="144" t="s">
        <v>46</v>
      </c>
      <c r="E10" s="150" t="n">
        <v>0</v>
      </c>
      <c r="F10" s="151" t="n">
        <v>0</v>
      </c>
      <c r="G10" s="151" t="n">
        <v>0</v>
      </c>
      <c r="H10" s="151" t="n">
        <v>0</v>
      </c>
      <c r="I10" s="152" t="n">
        <v>0.5</v>
      </c>
      <c r="J10" s="153" t="n">
        <v>0.5</v>
      </c>
      <c r="K10" s="152" t="n">
        <v>2.07</v>
      </c>
      <c r="L10" s="154" t="n">
        <v>2.07</v>
      </c>
      <c r="M10" s="146"/>
    </row>
    <row r="11" customFormat="false" ht="15.75" hidden="false" customHeight="false" outlineLevel="0" collapsed="false">
      <c r="A11" s="121"/>
      <c r="B11" s="121"/>
      <c r="C11" s="143" t="s">
        <v>47</v>
      </c>
      <c r="D11" s="144" t="s">
        <v>48</v>
      </c>
      <c r="E11" s="150" t="n">
        <v>0</v>
      </c>
      <c r="F11" s="151" t="n">
        <v>0</v>
      </c>
      <c r="G11" s="151" t="n">
        <v>0</v>
      </c>
      <c r="H11" s="151" t="n">
        <v>0</v>
      </c>
      <c r="I11" s="152" t="n">
        <v>0</v>
      </c>
      <c r="J11" s="153" t="n">
        <v>0</v>
      </c>
      <c r="K11" s="152" t="n">
        <v>0</v>
      </c>
      <c r="L11" s="154" t="n">
        <v>0</v>
      </c>
      <c r="M11" s="146"/>
    </row>
    <row r="12" customFormat="false" ht="15.75" hidden="false" customHeight="false" outlineLevel="0" collapsed="false">
      <c r="A12" s="121"/>
      <c r="B12" s="121"/>
      <c r="C12" s="143" t="s">
        <v>49</v>
      </c>
      <c r="D12" s="144" t="s">
        <v>50</v>
      </c>
      <c r="E12" s="150" t="n">
        <v>0</v>
      </c>
      <c r="F12" s="151" t="n">
        <v>0</v>
      </c>
      <c r="G12" s="151" t="n">
        <v>0</v>
      </c>
      <c r="H12" s="151" t="n">
        <v>0</v>
      </c>
      <c r="I12" s="152" t="n">
        <v>3</v>
      </c>
      <c r="J12" s="153" t="n">
        <v>3</v>
      </c>
      <c r="K12" s="152" t="n">
        <v>6.5</v>
      </c>
      <c r="L12" s="154" t="n">
        <v>6.5</v>
      </c>
      <c r="M12" s="146"/>
    </row>
    <row r="13" customFormat="false" ht="15.75" hidden="false" customHeight="false" outlineLevel="0" collapsed="false">
      <c r="A13" s="121"/>
      <c r="B13" s="121"/>
      <c r="C13" s="143" t="s">
        <v>51</v>
      </c>
      <c r="D13" s="144" t="s">
        <v>52</v>
      </c>
      <c r="E13" s="150" t="n">
        <v>1.65</v>
      </c>
      <c r="F13" s="151" t="n">
        <v>1.65</v>
      </c>
      <c r="G13" s="151" t="n">
        <v>5.25</v>
      </c>
      <c r="H13" s="151" t="n">
        <v>5.25</v>
      </c>
      <c r="I13" s="152" t="n">
        <v>7.25</v>
      </c>
      <c r="J13" s="153" t="n">
        <v>12.5</v>
      </c>
      <c r="K13" s="152" t="n">
        <v>12.5</v>
      </c>
      <c r="L13" s="154" t="n">
        <v>12.5</v>
      </c>
      <c r="M13" s="146"/>
    </row>
    <row r="14" customFormat="false" ht="15.75" hidden="false" customHeight="false" outlineLevel="0" collapsed="false">
      <c r="A14" s="121"/>
      <c r="B14" s="121"/>
      <c r="C14" s="143" t="s">
        <v>53</v>
      </c>
      <c r="D14" s="144" t="s">
        <v>54</v>
      </c>
      <c r="E14" s="150" t="n">
        <v>2.02</v>
      </c>
      <c r="F14" s="151" t="n">
        <v>2.02</v>
      </c>
      <c r="G14" s="151" t="n">
        <v>2.95</v>
      </c>
      <c r="H14" s="151" t="n">
        <v>2.95</v>
      </c>
      <c r="I14" s="152" t="n">
        <v>4.7</v>
      </c>
      <c r="J14" s="153" t="n">
        <v>4.7</v>
      </c>
      <c r="K14" s="152" t="n">
        <v>6.1</v>
      </c>
      <c r="L14" s="154" t="n">
        <v>6.1</v>
      </c>
      <c r="M14" s="146"/>
    </row>
    <row r="15" customFormat="false" ht="15.75" hidden="false" customHeight="false" outlineLevel="0" collapsed="false">
      <c r="A15" s="121"/>
      <c r="B15" s="121"/>
      <c r="C15" s="143" t="s">
        <v>55</v>
      </c>
      <c r="D15" s="144" t="s">
        <v>56</v>
      </c>
      <c r="E15" s="150" t="n">
        <v>1.44</v>
      </c>
      <c r="F15" s="151" t="n">
        <v>1.44</v>
      </c>
      <c r="G15" s="151" t="n">
        <v>1.64</v>
      </c>
      <c r="H15" s="151" t="n">
        <v>1.99</v>
      </c>
      <c r="I15" s="152" t="n">
        <v>2.26</v>
      </c>
      <c r="J15" s="153" t="n">
        <v>2.4</v>
      </c>
      <c r="K15" s="152" t="n">
        <v>2.4</v>
      </c>
      <c r="L15" s="154" t="n">
        <v>2.4</v>
      </c>
      <c r="M15" s="146"/>
    </row>
    <row r="16" customFormat="false" ht="15.75" hidden="false" customHeight="false" outlineLevel="0" collapsed="false">
      <c r="A16" s="121"/>
      <c r="B16" s="121"/>
      <c r="C16" s="143" t="s">
        <v>57</v>
      </c>
      <c r="D16" s="144" t="s">
        <v>58</v>
      </c>
      <c r="E16" s="150" t="n">
        <v>5.08</v>
      </c>
      <c r="F16" s="151" t="n">
        <v>5.08</v>
      </c>
      <c r="G16" s="151" t="n">
        <v>5.8</v>
      </c>
      <c r="H16" s="151" t="n">
        <v>5.8</v>
      </c>
      <c r="I16" s="152" t="n">
        <v>12</v>
      </c>
      <c r="J16" s="153" t="n">
        <v>15</v>
      </c>
      <c r="K16" s="152" t="n">
        <v>17.8</v>
      </c>
      <c r="L16" s="154" t="n">
        <v>17.8</v>
      </c>
      <c r="M16" s="146"/>
    </row>
    <row r="17" customFormat="false" ht="16.5" hidden="false" customHeight="false" outlineLevel="0" collapsed="false">
      <c r="A17" s="121"/>
      <c r="B17" s="121"/>
      <c r="C17" s="143" t="s">
        <v>59</v>
      </c>
      <c r="D17" s="144" t="s">
        <v>60</v>
      </c>
      <c r="E17" s="156" t="n">
        <v>1.95</v>
      </c>
      <c r="F17" s="157" t="n">
        <v>1.95</v>
      </c>
      <c r="G17" s="157" t="n">
        <v>1.95</v>
      </c>
      <c r="H17" s="157" t="n">
        <v>2.35</v>
      </c>
      <c r="I17" s="158" t="n">
        <v>2.35</v>
      </c>
      <c r="J17" s="159" t="n">
        <v>2.35</v>
      </c>
      <c r="K17" s="158" t="n">
        <v>2.35</v>
      </c>
      <c r="L17" s="160" t="n">
        <v>4</v>
      </c>
      <c r="M17" s="146"/>
    </row>
    <row r="18" customFormat="false" ht="15.75" hidden="false" customHeight="false" outlineLevel="0" collapsed="false">
      <c r="A18" s="121"/>
      <c r="B18" s="121"/>
      <c r="C18" s="161" t="s">
        <v>61</v>
      </c>
      <c r="D18" s="121"/>
      <c r="E18" s="117"/>
      <c r="F18" s="117"/>
      <c r="G18" s="117"/>
      <c r="H18" s="117"/>
      <c r="I18" s="111"/>
      <c r="J18" s="111"/>
      <c r="K18" s="111"/>
      <c r="L18" s="127"/>
      <c r="M18" s="127"/>
    </row>
    <row r="19" customFormat="false" ht="15.75" hidden="false" customHeight="false" outlineLevel="0" collapsed="false">
      <c r="A19" s="121"/>
      <c r="B19" s="121"/>
      <c r="D19" s="121"/>
      <c r="E19" s="162" t="s">
        <v>62</v>
      </c>
      <c r="F19" s="162" t="s">
        <v>63</v>
      </c>
      <c r="G19" s="162" t="s">
        <v>64</v>
      </c>
      <c r="H19" s="162" t="s">
        <v>65</v>
      </c>
      <c r="I19" s="163" t="s">
        <v>66</v>
      </c>
      <c r="J19" s="162" t="s">
        <v>67</v>
      </c>
      <c r="K19" s="163" t="s">
        <v>68</v>
      </c>
      <c r="L19" s="162" t="s">
        <v>69</v>
      </c>
      <c r="M19" s="127"/>
    </row>
    <row r="20" s="111" customFormat="true" ht="44.25" hidden="false" customHeight="true" outlineLevel="0" collapsed="false">
      <c r="C20" s="164" t="s">
        <v>70</v>
      </c>
      <c r="D20" s="164"/>
      <c r="E20" s="164"/>
      <c r="F20" s="164"/>
      <c r="G20" s="164"/>
      <c r="H20" s="164"/>
      <c r="I20" s="164"/>
      <c r="J20" s="164"/>
      <c r="K20" s="164"/>
      <c r="L20" s="164"/>
    </row>
    <row r="21" s="111" customFormat="true" ht="15.75" hidden="false" customHeight="false" outlineLevel="0" collapsed="false">
      <c r="C21" s="116"/>
      <c r="E21" s="117"/>
      <c r="F21" s="117"/>
      <c r="G21" s="117"/>
      <c r="H21" s="117"/>
    </row>
    <row r="22" s="111" customFormat="true" ht="15.75" hidden="false" customHeight="false" outlineLevel="0" collapsed="false">
      <c r="C22" s="116"/>
      <c r="E22" s="117"/>
      <c r="F22" s="117"/>
      <c r="G22" s="117"/>
      <c r="H22" s="117"/>
    </row>
    <row r="23" s="111" customFormat="true" ht="15.75" hidden="false" customHeight="false" outlineLevel="0" collapsed="false">
      <c r="C23" s="116"/>
      <c r="E23" s="117"/>
      <c r="F23" s="117"/>
      <c r="G23" s="117"/>
      <c r="H23" s="117"/>
    </row>
    <row r="24" s="111" customFormat="true" ht="15.75" hidden="false" customHeight="false" outlineLevel="0" collapsed="false">
      <c r="C24" s="116"/>
      <c r="D24" s="165" t="s">
        <v>71</v>
      </c>
      <c r="E24" s="166"/>
      <c r="F24" s="166"/>
      <c r="G24" s="166"/>
      <c r="H24" s="167"/>
      <c r="I24" s="166"/>
      <c r="J24" s="166"/>
      <c r="K24" s="166"/>
      <c r="L24" s="166"/>
      <c r="M24" s="168"/>
    </row>
    <row r="25" s="111" customFormat="true" ht="15.75" hidden="false" customHeight="false" outlineLevel="0" collapsed="false">
      <c r="C25" s="116"/>
      <c r="D25" s="165"/>
      <c r="E25" s="169" t="s">
        <v>72</v>
      </c>
      <c r="F25" s="169" t="s">
        <v>73</v>
      </c>
      <c r="G25" s="169" t="s">
        <v>74</v>
      </c>
      <c r="H25" s="169" t="s">
        <v>75</v>
      </c>
      <c r="I25" s="169" t="s">
        <v>76</v>
      </c>
      <c r="J25" s="169" t="s">
        <v>77</v>
      </c>
      <c r="K25" s="169" t="s">
        <v>78</v>
      </c>
      <c r="L25" s="169" t="s">
        <v>79</v>
      </c>
      <c r="M25" s="170"/>
    </row>
    <row r="26" s="111" customFormat="true" ht="16.5" hidden="false" customHeight="false" outlineLevel="0" collapsed="false">
      <c r="C26" s="116"/>
      <c r="D26" s="171" t="s">
        <v>80</v>
      </c>
      <c r="E26" s="172" t="s">
        <v>32</v>
      </c>
      <c r="F26" s="172" t="s">
        <v>33</v>
      </c>
      <c r="G26" s="172" t="s">
        <v>34</v>
      </c>
      <c r="H26" s="172" t="s">
        <v>35</v>
      </c>
      <c r="I26" s="172" t="s">
        <v>36</v>
      </c>
      <c r="J26" s="172" t="s">
        <v>37</v>
      </c>
      <c r="K26" s="172" t="s">
        <v>38</v>
      </c>
      <c r="L26" s="172" t="s">
        <v>39</v>
      </c>
      <c r="M26" s="173" t="s">
        <v>81</v>
      </c>
    </row>
    <row r="27" s="111" customFormat="true" ht="15.75" hidden="false" customHeight="false" outlineLevel="0" collapsed="false">
      <c r="C27" s="116"/>
      <c r="D27" s="174"/>
      <c r="E27" s="175"/>
      <c r="F27" s="175"/>
      <c r="G27" s="175"/>
      <c r="H27" s="175"/>
      <c r="I27" s="175"/>
      <c r="J27" s="175"/>
      <c r="K27" s="175"/>
      <c r="L27" s="175"/>
      <c r="M27" s="176"/>
    </row>
    <row r="28" s="111" customFormat="true" ht="15.75" hidden="false" customHeight="false" outlineLevel="0" collapsed="false">
      <c r="C28" s="116"/>
      <c r="D28" s="177" t="s">
        <v>82</v>
      </c>
      <c r="E28" s="178"/>
      <c r="F28" s="178"/>
      <c r="G28" s="178"/>
      <c r="H28" s="178"/>
      <c r="I28" s="178"/>
      <c r="J28" s="178"/>
      <c r="K28" s="178"/>
      <c r="L28" s="178"/>
      <c r="M28" s="179"/>
    </row>
    <row r="29" s="111" customFormat="true" ht="90" hidden="false" customHeight="false" outlineLevel="0" collapsed="false">
      <c r="C29" s="116"/>
      <c r="D29" s="180" t="s">
        <v>83</v>
      </c>
      <c r="E29" s="181" t="s">
        <v>84</v>
      </c>
      <c r="F29" s="181" t="s">
        <v>84</v>
      </c>
      <c r="G29" s="181" t="s">
        <v>84</v>
      </c>
      <c r="H29" s="181" t="s">
        <v>84</v>
      </c>
      <c r="I29" s="181" t="s">
        <v>84</v>
      </c>
      <c r="J29" s="181" t="s">
        <v>84</v>
      </c>
      <c r="K29" s="181" t="s">
        <v>84</v>
      </c>
      <c r="L29" s="181" t="s">
        <v>84</v>
      </c>
      <c r="M29" s="182" t="s">
        <v>85</v>
      </c>
    </row>
    <row r="30" s="111" customFormat="true" ht="15.75" hidden="false" customHeight="false" outlineLevel="0" collapsed="false">
      <c r="C30" s="116"/>
      <c r="D30" s="183" t="s">
        <v>86</v>
      </c>
      <c r="E30" s="181" t="s">
        <v>87</v>
      </c>
      <c r="F30" s="181" t="s">
        <v>87</v>
      </c>
      <c r="G30" s="181" t="n">
        <v>2</v>
      </c>
      <c r="H30" s="181" t="n">
        <v>2</v>
      </c>
      <c r="I30" s="181" t="n">
        <v>2</v>
      </c>
      <c r="J30" s="181" t="n">
        <v>2</v>
      </c>
      <c r="K30" s="181" t="n">
        <v>2</v>
      </c>
      <c r="L30" s="181" t="n">
        <v>2</v>
      </c>
      <c r="M30" s="184"/>
    </row>
    <row r="31" s="111" customFormat="true" ht="15.75" hidden="false" customHeight="false" outlineLevel="0" collapsed="false">
      <c r="C31" s="116"/>
      <c r="D31" s="183" t="s">
        <v>88</v>
      </c>
      <c r="E31" s="181" t="s">
        <v>89</v>
      </c>
      <c r="F31" s="181" t="s">
        <v>89</v>
      </c>
      <c r="G31" s="181" t="s">
        <v>89</v>
      </c>
      <c r="H31" s="181" t="s">
        <v>90</v>
      </c>
      <c r="I31" s="181" t="s">
        <v>90</v>
      </c>
      <c r="J31" s="181" t="s">
        <v>91</v>
      </c>
      <c r="K31" s="181" t="s">
        <v>91</v>
      </c>
      <c r="L31" s="181" t="s">
        <v>91</v>
      </c>
      <c r="M31" s="184"/>
    </row>
    <row r="32" s="111" customFormat="true" ht="64.5" hidden="false" customHeight="false" outlineLevel="0" collapsed="false">
      <c r="C32" s="116"/>
      <c r="D32" s="183" t="s">
        <v>92</v>
      </c>
      <c r="E32" s="181" t="s">
        <v>93</v>
      </c>
      <c r="F32" s="181" t="s">
        <v>93</v>
      </c>
      <c r="G32" s="181" t="s">
        <v>93</v>
      </c>
      <c r="H32" s="181" t="s">
        <v>93</v>
      </c>
      <c r="I32" s="181" t="s">
        <v>93</v>
      </c>
      <c r="J32" s="181" t="s">
        <v>93</v>
      </c>
      <c r="K32" s="181" t="s">
        <v>93</v>
      </c>
      <c r="L32" s="181" t="s">
        <v>93</v>
      </c>
      <c r="M32" s="182" t="s">
        <v>94</v>
      </c>
    </row>
    <row r="33" s="111" customFormat="true" ht="15.75" hidden="false" customHeight="false" outlineLevel="0" collapsed="false">
      <c r="C33" s="116"/>
      <c r="D33" s="183" t="s">
        <v>95</v>
      </c>
      <c r="E33" s="181" t="s">
        <v>93</v>
      </c>
      <c r="F33" s="181" t="s">
        <v>93</v>
      </c>
      <c r="G33" s="181" t="s">
        <v>93</v>
      </c>
      <c r="H33" s="181" t="s">
        <v>93</v>
      </c>
      <c r="I33" s="181" t="s">
        <v>96</v>
      </c>
      <c r="J33" s="181" t="s">
        <v>96</v>
      </c>
      <c r="K33" s="181" t="s">
        <v>96</v>
      </c>
      <c r="L33" s="181" t="s">
        <v>96</v>
      </c>
      <c r="M33" s="184"/>
    </row>
    <row r="34" s="111" customFormat="true" ht="15.75" hidden="false" customHeight="false" outlineLevel="0" collapsed="false">
      <c r="C34" s="116"/>
      <c r="D34" s="183" t="s">
        <v>97</v>
      </c>
      <c r="E34" s="181" t="s">
        <v>93</v>
      </c>
      <c r="F34" s="181" t="s">
        <v>93</v>
      </c>
      <c r="G34" s="181" t="s">
        <v>93</v>
      </c>
      <c r="H34" s="181" t="s">
        <v>93</v>
      </c>
      <c r="I34" s="181" t="s">
        <v>93</v>
      </c>
      <c r="J34" s="181" t="s">
        <v>93</v>
      </c>
      <c r="K34" s="181" t="s">
        <v>93</v>
      </c>
      <c r="L34" s="181" t="s">
        <v>93</v>
      </c>
      <c r="M34" s="184"/>
    </row>
    <row r="35" s="111" customFormat="true" ht="15.75" hidden="false" customHeight="false" outlineLevel="0" collapsed="false">
      <c r="C35" s="116"/>
      <c r="D35" s="185"/>
      <c r="E35" s="186"/>
      <c r="F35" s="186"/>
      <c r="G35" s="186"/>
      <c r="H35" s="186"/>
      <c r="I35" s="186"/>
      <c r="J35" s="186"/>
      <c r="K35" s="186"/>
      <c r="L35" s="186"/>
      <c r="M35" s="187"/>
    </row>
    <row r="36" s="111" customFormat="true" ht="15.75" hidden="false" customHeight="false" outlineLevel="0" collapsed="false">
      <c r="C36" s="116"/>
      <c r="D36" s="185"/>
      <c r="E36" s="186"/>
      <c r="F36" s="186"/>
      <c r="G36" s="186"/>
      <c r="H36" s="186"/>
      <c r="I36" s="186"/>
      <c r="J36" s="186"/>
      <c r="K36" s="186"/>
      <c r="L36" s="186"/>
      <c r="M36" s="187"/>
    </row>
    <row r="37" s="111" customFormat="true" ht="15.75" hidden="false" customHeight="false" outlineLevel="0" collapsed="false">
      <c r="C37" s="116"/>
      <c r="D37" s="165" t="s">
        <v>98</v>
      </c>
      <c r="E37" s="188" t="s">
        <v>99</v>
      </c>
      <c r="F37" s="188" t="s">
        <v>99</v>
      </c>
      <c r="G37" s="188" t="s">
        <v>99</v>
      </c>
      <c r="H37" s="188" t="s">
        <v>100</v>
      </c>
      <c r="I37" s="188" t="s">
        <v>101</v>
      </c>
      <c r="J37" s="188" t="s">
        <v>102</v>
      </c>
      <c r="K37" s="188" t="s">
        <v>103</v>
      </c>
      <c r="L37" s="188" t="s">
        <v>103</v>
      </c>
      <c r="M37" s="189"/>
    </row>
    <row r="38" s="111" customFormat="true" ht="15.75" hidden="false" customHeight="false" outlineLevel="0" collapsed="false">
      <c r="C38" s="116"/>
      <c r="D38" s="185"/>
      <c r="E38" s="186"/>
      <c r="F38" s="186"/>
      <c r="G38" s="186"/>
      <c r="H38" s="186"/>
      <c r="I38" s="186"/>
      <c r="J38" s="186"/>
      <c r="K38" s="186"/>
      <c r="L38" s="186"/>
      <c r="M38" s="187"/>
    </row>
    <row r="39" s="111" customFormat="true" ht="15.75" hidden="false" customHeight="false" outlineLevel="0" collapsed="false">
      <c r="C39" s="116"/>
      <c r="D39" s="185"/>
      <c r="E39" s="186"/>
      <c r="F39" s="186"/>
      <c r="G39" s="186"/>
      <c r="H39" s="186"/>
      <c r="I39" s="186"/>
      <c r="J39" s="186"/>
      <c r="K39" s="186"/>
      <c r="L39" s="186"/>
      <c r="M39" s="187"/>
    </row>
    <row r="40" s="111" customFormat="true" ht="15.75" hidden="false" customHeight="false" outlineLevel="0" collapsed="false">
      <c r="C40" s="116"/>
      <c r="D40" s="190" t="s">
        <v>60</v>
      </c>
      <c r="E40" s="181"/>
      <c r="F40" s="181"/>
      <c r="G40" s="181"/>
      <c r="H40" s="181"/>
      <c r="I40" s="181"/>
      <c r="J40" s="181"/>
      <c r="K40" s="181"/>
      <c r="L40" s="181"/>
      <c r="M40" s="184"/>
    </row>
    <row r="41" s="111" customFormat="true" ht="51.75" hidden="false" customHeight="false" outlineLevel="0" collapsed="false">
      <c r="C41" s="116"/>
      <c r="D41" s="183" t="s">
        <v>104</v>
      </c>
      <c r="E41" s="181" t="n">
        <v>240</v>
      </c>
      <c r="F41" s="181" t="n">
        <v>240</v>
      </c>
      <c r="G41" s="181" t="n">
        <v>230</v>
      </c>
      <c r="H41" s="181" t="n">
        <v>220</v>
      </c>
      <c r="I41" s="181" t="n">
        <v>210</v>
      </c>
      <c r="J41" s="181" t="n">
        <v>200</v>
      </c>
      <c r="K41" s="181" t="n">
        <v>200</v>
      </c>
      <c r="L41" s="181" t="n">
        <v>200</v>
      </c>
      <c r="M41" s="182" t="s">
        <v>105</v>
      </c>
    </row>
    <row r="42" s="111" customFormat="true" ht="51.75" hidden="false" customHeight="false" outlineLevel="0" collapsed="false">
      <c r="C42" s="116"/>
      <c r="D42" s="183" t="s">
        <v>106</v>
      </c>
      <c r="E42" s="181" t="n">
        <v>270</v>
      </c>
      <c r="F42" s="181" t="n">
        <v>270</v>
      </c>
      <c r="G42" s="181" t="n">
        <v>270</v>
      </c>
      <c r="H42" s="181" t="n">
        <v>270</v>
      </c>
      <c r="I42" s="181" t="n">
        <v>270</v>
      </c>
      <c r="J42" s="181" t="n">
        <v>270</v>
      </c>
      <c r="K42" s="181" t="n">
        <v>270</v>
      </c>
      <c r="L42" s="181" t="n">
        <v>270</v>
      </c>
      <c r="M42" s="182" t="s">
        <v>105</v>
      </c>
    </row>
    <row r="43" s="111" customFormat="true" ht="153.75" hidden="false" customHeight="false" outlineLevel="0" collapsed="false">
      <c r="C43" s="116"/>
      <c r="D43" s="183" t="s">
        <v>107</v>
      </c>
      <c r="E43" s="181" t="s">
        <v>108</v>
      </c>
      <c r="F43" s="181" t="s">
        <v>108</v>
      </c>
      <c r="G43" s="181" t="s">
        <v>108</v>
      </c>
      <c r="H43" s="181" t="s">
        <v>109</v>
      </c>
      <c r="I43" s="181" t="s">
        <v>110</v>
      </c>
      <c r="J43" s="181" t="s">
        <v>111</v>
      </c>
      <c r="K43" s="181" t="s">
        <v>112</v>
      </c>
      <c r="L43" s="181" t="s">
        <v>113</v>
      </c>
      <c r="M43" s="182" t="s">
        <v>114</v>
      </c>
    </row>
    <row r="44" s="111" customFormat="true" ht="15.75" hidden="false" customHeight="false" outlineLevel="0" collapsed="false">
      <c r="C44" s="116"/>
      <c r="D44" s="191"/>
      <c r="E44" s="186"/>
      <c r="F44" s="186"/>
      <c r="G44" s="186"/>
      <c r="H44" s="186"/>
      <c r="I44" s="186"/>
      <c r="J44" s="186"/>
      <c r="K44" s="186"/>
      <c r="L44" s="186"/>
      <c r="M44" s="187"/>
    </row>
    <row r="45" s="111" customFormat="true" ht="15.75" hidden="false" customHeight="false" outlineLevel="0" collapsed="false">
      <c r="C45" s="116"/>
      <c r="D45" s="190" t="s">
        <v>115</v>
      </c>
      <c r="E45" s="181"/>
      <c r="F45" s="181"/>
      <c r="G45" s="181"/>
      <c r="H45" s="181"/>
      <c r="I45" s="181"/>
      <c r="J45" s="181"/>
      <c r="K45" s="181"/>
      <c r="L45" s="181"/>
      <c r="M45" s="184"/>
    </row>
    <row r="46" s="111" customFormat="true" ht="15.75" hidden="false" customHeight="false" outlineLevel="0" collapsed="false">
      <c r="C46" s="116"/>
      <c r="D46" s="183" t="s">
        <v>116</v>
      </c>
      <c r="E46" s="192" t="s">
        <v>117</v>
      </c>
      <c r="F46" s="192" t="s">
        <v>117</v>
      </c>
      <c r="G46" s="192" t="s">
        <v>117</v>
      </c>
      <c r="H46" s="192" t="s">
        <v>118</v>
      </c>
      <c r="I46" s="192" t="s">
        <v>118</v>
      </c>
      <c r="J46" s="192" t="s">
        <v>118</v>
      </c>
      <c r="K46" s="192" t="s">
        <v>118</v>
      </c>
      <c r="L46" s="192" t="s">
        <v>118</v>
      </c>
      <c r="M46" s="184" t="s">
        <v>119</v>
      </c>
    </row>
    <row r="47" s="111" customFormat="true" ht="26.25" hidden="false" customHeight="false" outlineLevel="0" collapsed="false">
      <c r="C47" s="116"/>
      <c r="D47" s="183" t="s">
        <v>120</v>
      </c>
      <c r="E47" s="192" t="s">
        <v>121</v>
      </c>
      <c r="F47" s="192" t="s">
        <v>121</v>
      </c>
      <c r="G47" s="192" t="s">
        <v>121</v>
      </c>
      <c r="H47" s="192" t="s">
        <v>121</v>
      </c>
      <c r="I47" s="192" t="s">
        <v>121</v>
      </c>
      <c r="J47" s="192" t="s">
        <v>121</v>
      </c>
      <c r="K47" s="192" t="s">
        <v>121</v>
      </c>
      <c r="L47" s="192" t="s">
        <v>121</v>
      </c>
      <c r="M47" s="184"/>
    </row>
    <row r="48" s="111" customFormat="true" ht="15.75" hidden="false" customHeight="false" outlineLevel="0" collapsed="false">
      <c r="C48" s="116"/>
      <c r="D48" s="183" t="s">
        <v>122</v>
      </c>
      <c r="E48" s="193" t="s">
        <v>93</v>
      </c>
      <c r="F48" s="193" t="s">
        <v>93</v>
      </c>
      <c r="G48" s="181" t="s">
        <v>123</v>
      </c>
      <c r="H48" s="181" t="s">
        <v>123</v>
      </c>
      <c r="I48" s="181" t="s">
        <v>124</v>
      </c>
      <c r="J48" s="181" t="s">
        <v>124</v>
      </c>
      <c r="K48" s="181" t="s">
        <v>124</v>
      </c>
      <c r="L48" s="181" t="s">
        <v>124</v>
      </c>
      <c r="M48" s="184"/>
    </row>
    <row r="49" s="111" customFormat="true" ht="15.75" hidden="false" customHeight="false" outlineLevel="0" collapsed="false">
      <c r="C49" s="116"/>
      <c r="D49" s="194" t="s">
        <v>125</v>
      </c>
      <c r="E49" s="193" t="s">
        <v>93</v>
      </c>
      <c r="F49" s="193" t="s">
        <v>93</v>
      </c>
      <c r="G49" s="193" t="s">
        <v>93</v>
      </c>
      <c r="H49" s="193" t="s">
        <v>93</v>
      </c>
      <c r="I49" s="195" t="s">
        <v>96</v>
      </c>
      <c r="J49" s="195" t="s">
        <v>96</v>
      </c>
      <c r="K49" s="195" t="s">
        <v>124</v>
      </c>
      <c r="L49" s="195" t="s">
        <v>124</v>
      </c>
      <c r="M49" s="196" t="s">
        <v>126</v>
      </c>
    </row>
    <row r="50" s="111" customFormat="true" ht="15.75" hidden="false" customHeight="false" outlineLevel="0" collapsed="false">
      <c r="C50" s="116"/>
      <c r="D50" s="180" t="s">
        <v>127</v>
      </c>
      <c r="E50" s="193" t="s">
        <v>93</v>
      </c>
      <c r="F50" s="193" t="s">
        <v>93</v>
      </c>
      <c r="G50" s="193" t="s">
        <v>93</v>
      </c>
      <c r="H50" s="193" t="s">
        <v>93</v>
      </c>
      <c r="I50" s="193" t="s">
        <v>93</v>
      </c>
      <c r="J50" s="193" t="s">
        <v>93</v>
      </c>
      <c r="K50" s="193" t="s">
        <v>93</v>
      </c>
      <c r="L50" s="193" t="s">
        <v>93</v>
      </c>
      <c r="M50" s="196"/>
    </row>
    <row r="51" s="111" customFormat="true" ht="15.75" hidden="false" customHeight="false" outlineLevel="0" collapsed="false">
      <c r="C51" s="116"/>
      <c r="D51" s="183" t="s">
        <v>128</v>
      </c>
      <c r="E51" s="192" t="s">
        <v>93</v>
      </c>
      <c r="F51" s="192" t="s">
        <v>93</v>
      </c>
      <c r="G51" s="192" t="s">
        <v>93</v>
      </c>
      <c r="H51" s="192" t="s">
        <v>93</v>
      </c>
      <c r="I51" s="192" t="s">
        <v>93</v>
      </c>
      <c r="J51" s="192" t="s">
        <v>93</v>
      </c>
      <c r="K51" s="192" t="s">
        <v>93</v>
      </c>
      <c r="L51" s="192" t="s">
        <v>93</v>
      </c>
      <c r="M51" s="184"/>
    </row>
    <row r="52" s="111" customFormat="true" ht="15.75" hidden="false" customHeight="false" outlineLevel="0" collapsed="false">
      <c r="C52" s="116"/>
      <c r="D52" s="191"/>
      <c r="E52" s="197"/>
      <c r="F52" s="197"/>
      <c r="G52" s="197"/>
      <c r="H52" s="197"/>
      <c r="I52" s="197"/>
      <c r="J52" s="197"/>
      <c r="K52" s="197"/>
      <c r="L52" s="197"/>
      <c r="M52" s="187"/>
    </row>
    <row r="53" s="111" customFormat="true" ht="15.75" hidden="false" customHeight="false" outlineLevel="0" collapsed="false">
      <c r="C53" s="116"/>
      <c r="D53" s="190" t="s">
        <v>129</v>
      </c>
      <c r="E53" s="192"/>
      <c r="F53" s="192"/>
      <c r="G53" s="192"/>
      <c r="H53" s="192"/>
      <c r="I53" s="192"/>
      <c r="J53" s="192"/>
      <c r="K53" s="192"/>
      <c r="L53" s="192"/>
      <c r="M53" s="184"/>
    </row>
    <row r="54" s="111" customFormat="true" ht="15.75" hidden="false" customHeight="false" outlineLevel="0" collapsed="false">
      <c r="C54" s="116"/>
      <c r="D54" s="183" t="s">
        <v>130</v>
      </c>
      <c r="E54" s="181" t="s">
        <v>131</v>
      </c>
      <c r="F54" s="181" t="s">
        <v>131</v>
      </c>
      <c r="G54" s="181" t="s">
        <v>132</v>
      </c>
      <c r="H54" s="181" t="s">
        <v>132</v>
      </c>
      <c r="I54" s="181" t="s">
        <v>133</v>
      </c>
      <c r="J54" s="181" t="s">
        <v>133</v>
      </c>
      <c r="K54" s="181" t="s">
        <v>134</v>
      </c>
      <c r="L54" s="181" t="s">
        <v>134</v>
      </c>
      <c r="M54" s="198"/>
    </row>
    <row r="55" s="111" customFormat="true" ht="15.75" hidden="false" customHeight="false" outlineLevel="0" collapsed="false">
      <c r="C55" s="116"/>
      <c r="D55" s="183" t="s">
        <v>135</v>
      </c>
      <c r="E55" s="181" t="s">
        <v>136</v>
      </c>
      <c r="F55" s="181" t="s">
        <v>136</v>
      </c>
      <c r="G55" s="181" t="s">
        <v>137</v>
      </c>
      <c r="H55" s="181" t="s">
        <v>137</v>
      </c>
      <c r="I55" s="181" t="s">
        <v>137</v>
      </c>
      <c r="J55" s="181" t="s">
        <v>138</v>
      </c>
      <c r="K55" s="181" t="s">
        <v>139</v>
      </c>
      <c r="L55" s="181" t="s">
        <v>140</v>
      </c>
      <c r="M55" s="182"/>
    </row>
    <row r="56" s="111" customFormat="true" ht="15.75" hidden="false" customHeight="false" outlineLevel="0" collapsed="false">
      <c r="C56" s="116"/>
      <c r="D56" s="183" t="s">
        <v>141</v>
      </c>
      <c r="E56" s="181" t="s">
        <v>142</v>
      </c>
      <c r="F56" s="181" t="s">
        <v>142</v>
      </c>
      <c r="G56" s="181" t="s">
        <v>143</v>
      </c>
      <c r="H56" s="181" t="s">
        <v>143</v>
      </c>
      <c r="I56" s="181" t="s">
        <v>144</v>
      </c>
      <c r="J56" s="181" t="s">
        <v>144</v>
      </c>
      <c r="K56" s="181" t="s">
        <v>144</v>
      </c>
      <c r="L56" s="181" t="s">
        <v>144</v>
      </c>
      <c r="M56" s="184"/>
    </row>
    <row r="57" s="111" customFormat="true" ht="15.75" hidden="false" customHeight="false" outlineLevel="0" collapsed="false">
      <c r="C57" s="116"/>
      <c r="D57" s="199"/>
      <c r="E57" s="186"/>
      <c r="F57" s="186"/>
      <c r="G57" s="186"/>
      <c r="H57" s="186"/>
      <c r="I57" s="186"/>
      <c r="J57" s="186"/>
      <c r="K57" s="186"/>
      <c r="L57" s="186"/>
      <c r="M57" s="187"/>
    </row>
    <row r="58" s="111" customFormat="true" ht="15.75" hidden="false" customHeight="false" outlineLevel="0" collapsed="false">
      <c r="C58" s="116"/>
      <c r="D58" s="190" t="s">
        <v>46</v>
      </c>
      <c r="E58" s="181"/>
      <c r="F58" s="181"/>
      <c r="G58" s="181"/>
      <c r="H58" s="181"/>
      <c r="I58" s="181"/>
      <c r="J58" s="181"/>
      <c r="K58" s="181"/>
      <c r="L58" s="181"/>
      <c r="M58" s="184"/>
    </row>
    <row r="59" s="111" customFormat="true" ht="15.75" hidden="false" customHeight="false" outlineLevel="0" collapsed="false">
      <c r="C59" s="116"/>
      <c r="D59" s="183" t="s">
        <v>145</v>
      </c>
      <c r="E59" s="181" t="s">
        <v>93</v>
      </c>
      <c r="F59" s="181" t="s">
        <v>93</v>
      </c>
      <c r="G59" s="181" t="s">
        <v>93</v>
      </c>
      <c r="H59" s="181" t="s">
        <v>93</v>
      </c>
      <c r="I59" s="181" t="s">
        <v>93</v>
      </c>
      <c r="J59" s="181" t="s">
        <v>93</v>
      </c>
      <c r="K59" s="181" t="s">
        <v>93</v>
      </c>
      <c r="L59" s="181" t="s">
        <v>93</v>
      </c>
      <c r="M59" s="184"/>
    </row>
    <row r="60" s="111" customFormat="true" ht="15.75" hidden="false" customHeight="false" outlineLevel="0" collapsed="false">
      <c r="C60" s="116"/>
      <c r="D60" s="183" t="s">
        <v>146</v>
      </c>
      <c r="E60" s="181" t="s">
        <v>93</v>
      </c>
      <c r="F60" s="181" t="s">
        <v>93</v>
      </c>
      <c r="G60" s="181" t="s">
        <v>93</v>
      </c>
      <c r="H60" s="181" t="s">
        <v>93</v>
      </c>
      <c r="I60" s="181" t="s">
        <v>146</v>
      </c>
      <c r="J60" s="181" t="s">
        <v>147</v>
      </c>
      <c r="K60" s="181" t="s">
        <v>147</v>
      </c>
      <c r="L60" s="181" t="s">
        <v>93</v>
      </c>
      <c r="M60" s="184"/>
    </row>
    <row r="61" s="111" customFormat="true" ht="15.75" hidden="false" customHeight="false" outlineLevel="0" collapsed="false">
      <c r="C61" s="116"/>
      <c r="D61" s="183" t="s">
        <v>148</v>
      </c>
      <c r="E61" s="181" t="s">
        <v>93</v>
      </c>
      <c r="F61" s="181" t="s">
        <v>93</v>
      </c>
      <c r="G61" s="181" t="s">
        <v>93</v>
      </c>
      <c r="H61" s="181" t="s">
        <v>93</v>
      </c>
      <c r="I61" s="181" t="s">
        <v>93</v>
      </c>
      <c r="J61" s="181" t="s">
        <v>147</v>
      </c>
      <c r="K61" s="181" t="s">
        <v>147</v>
      </c>
      <c r="L61" s="181" t="s">
        <v>149</v>
      </c>
      <c r="M61" s="184"/>
    </row>
    <row r="62" s="111" customFormat="true" ht="15.75" hidden="false" customHeight="false" outlineLevel="0" collapsed="false">
      <c r="C62" s="116"/>
      <c r="D62" s="183" t="s">
        <v>150</v>
      </c>
      <c r="E62" s="181" t="s">
        <v>93</v>
      </c>
      <c r="F62" s="181" t="s">
        <v>93</v>
      </c>
      <c r="G62" s="181" t="s">
        <v>93</v>
      </c>
      <c r="H62" s="181" t="s">
        <v>93</v>
      </c>
      <c r="I62" s="181" t="s">
        <v>151</v>
      </c>
      <c r="J62" s="181" t="s">
        <v>152</v>
      </c>
      <c r="K62" s="181" t="s">
        <v>152</v>
      </c>
      <c r="L62" s="181" t="s">
        <v>152</v>
      </c>
      <c r="M62" s="184"/>
    </row>
    <row r="63" s="111" customFormat="true" ht="15.75" hidden="false" customHeight="false" outlineLevel="0" collapsed="false">
      <c r="C63" s="116"/>
      <c r="D63" s="183" t="s">
        <v>153</v>
      </c>
      <c r="E63" s="181" t="s">
        <v>93</v>
      </c>
      <c r="F63" s="181" t="s">
        <v>93</v>
      </c>
      <c r="G63" s="181" t="s">
        <v>93</v>
      </c>
      <c r="H63" s="181" t="s">
        <v>93</v>
      </c>
      <c r="I63" s="181" t="s">
        <v>93</v>
      </c>
      <c r="J63" s="181" t="s">
        <v>93</v>
      </c>
      <c r="K63" s="181" t="s">
        <v>93</v>
      </c>
      <c r="L63" s="181" t="s">
        <v>93</v>
      </c>
      <c r="M63" s="184"/>
    </row>
    <row r="64" s="111" customFormat="true" ht="15.75" hidden="false" customHeight="false" outlineLevel="0" collapsed="false">
      <c r="C64" s="116"/>
      <c r="D64" s="185"/>
      <c r="E64" s="186"/>
      <c r="F64" s="186"/>
      <c r="G64" s="186"/>
      <c r="H64" s="186"/>
      <c r="I64" s="186"/>
      <c r="J64" s="186"/>
      <c r="K64" s="186"/>
      <c r="L64" s="186"/>
      <c r="M64" s="187"/>
    </row>
    <row r="65" s="111" customFormat="true" ht="15.75" hidden="false" customHeight="false" outlineLevel="0" collapsed="false">
      <c r="C65" s="116"/>
      <c r="D65" s="190" t="s">
        <v>54</v>
      </c>
      <c r="E65" s="181"/>
      <c r="F65" s="181"/>
      <c r="G65" s="181"/>
      <c r="H65" s="181"/>
      <c r="I65" s="181"/>
      <c r="J65" s="181"/>
      <c r="K65" s="181"/>
      <c r="L65" s="181"/>
      <c r="M65" s="184"/>
    </row>
    <row r="66" s="111" customFormat="true" ht="15.75" hidden="false" customHeight="false" outlineLevel="0" collapsed="false">
      <c r="C66" s="116"/>
      <c r="D66" s="183" t="s">
        <v>154</v>
      </c>
      <c r="E66" s="181" t="s">
        <v>155</v>
      </c>
      <c r="F66" s="181" t="s">
        <v>155</v>
      </c>
      <c r="G66" s="181" t="s">
        <v>156</v>
      </c>
      <c r="H66" s="181" t="s">
        <v>157</v>
      </c>
      <c r="I66" s="181" t="s">
        <v>158</v>
      </c>
      <c r="J66" s="181" t="s">
        <v>159</v>
      </c>
      <c r="K66" s="181" t="s">
        <v>160</v>
      </c>
      <c r="L66" s="181" t="s">
        <v>161</v>
      </c>
      <c r="M66" s="184"/>
    </row>
    <row r="67" s="111" customFormat="true" ht="15.75" hidden="false" customHeight="false" outlineLevel="0" collapsed="false">
      <c r="C67" s="116"/>
      <c r="D67" s="183" t="s">
        <v>162</v>
      </c>
      <c r="E67" s="181" t="s">
        <v>93</v>
      </c>
      <c r="F67" s="181" t="s">
        <v>93</v>
      </c>
      <c r="G67" s="181" t="s">
        <v>93</v>
      </c>
      <c r="H67" s="181" t="s">
        <v>93</v>
      </c>
      <c r="I67" s="181" t="s">
        <v>93</v>
      </c>
      <c r="J67" s="181" t="s">
        <v>93</v>
      </c>
      <c r="K67" s="181" t="s">
        <v>93</v>
      </c>
      <c r="L67" s="181" t="s">
        <v>93</v>
      </c>
      <c r="M67" s="184"/>
    </row>
    <row r="68" s="111" customFormat="true" ht="15.75" hidden="false" customHeight="false" outlineLevel="0" collapsed="false">
      <c r="C68" s="116"/>
      <c r="D68" s="185"/>
      <c r="E68" s="186"/>
      <c r="F68" s="186"/>
      <c r="G68" s="186"/>
      <c r="H68" s="186"/>
      <c r="I68" s="186"/>
      <c r="J68" s="186"/>
      <c r="K68" s="186"/>
      <c r="L68" s="186"/>
      <c r="M68" s="187"/>
    </row>
    <row r="69" s="111" customFormat="true" ht="15.75" hidden="false" customHeight="false" outlineLevel="0" collapsed="false">
      <c r="C69" s="116"/>
      <c r="D69" s="190" t="s">
        <v>163</v>
      </c>
      <c r="E69" s="181"/>
      <c r="F69" s="181"/>
      <c r="G69" s="181"/>
      <c r="H69" s="181"/>
      <c r="I69" s="181"/>
      <c r="J69" s="181"/>
      <c r="K69" s="181"/>
      <c r="L69" s="181"/>
      <c r="M69" s="184"/>
    </row>
    <row r="70" s="111" customFormat="true" ht="15.75" hidden="false" customHeight="false" outlineLevel="0" collapsed="false">
      <c r="C70" s="116"/>
      <c r="D70" s="183" t="s">
        <v>164</v>
      </c>
      <c r="E70" s="181"/>
      <c r="F70" s="181"/>
      <c r="G70" s="181"/>
      <c r="H70" s="181"/>
      <c r="I70" s="181"/>
      <c r="J70" s="181"/>
      <c r="K70" s="181"/>
      <c r="L70" s="181"/>
      <c r="M70" s="184"/>
    </row>
    <row r="71" s="111" customFormat="true" ht="15.75" hidden="false" customHeight="false" outlineLevel="0" collapsed="false">
      <c r="C71" s="116"/>
      <c r="D71" s="183" t="s">
        <v>165</v>
      </c>
      <c r="E71" s="181" t="s">
        <v>93</v>
      </c>
      <c r="F71" s="181" t="s">
        <v>93</v>
      </c>
      <c r="G71" s="181" t="n">
        <v>16</v>
      </c>
      <c r="H71" s="181" t="n">
        <v>16</v>
      </c>
      <c r="I71" s="181" t="n">
        <v>16</v>
      </c>
      <c r="J71" s="181" t="n">
        <v>16</v>
      </c>
      <c r="K71" s="181" t="n">
        <v>24</v>
      </c>
      <c r="L71" s="181" t="n">
        <v>40</v>
      </c>
      <c r="M71" s="184"/>
    </row>
    <row r="72" s="111" customFormat="true" ht="15.75" hidden="false" customHeight="false" outlineLevel="0" collapsed="false">
      <c r="C72" s="116"/>
      <c r="D72" s="183" t="s">
        <v>166</v>
      </c>
      <c r="E72" s="181" t="s">
        <v>167</v>
      </c>
      <c r="F72" s="181" t="s">
        <v>167</v>
      </c>
      <c r="G72" s="181" t="s">
        <v>167</v>
      </c>
      <c r="H72" s="181" t="s">
        <v>96</v>
      </c>
      <c r="I72" s="181" t="s">
        <v>96</v>
      </c>
      <c r="J72" s="181" t="s">
        <v>96</v>
      </c>
      <c r="K72" s="181" t="s">
        <v>96</v>
      </c>
      <c r="L72" s="181" t="s">
        <v>96</v>
      </c>
      <c r="M72" s="184"/>
    </row>
    <row r="73" s="111" customFormat="true" ht="15.75" hidden="false" customHeight="false" outlineLevel="0" collapsed="false">
      <c r="C73" s="116"/>
      <c r="D73" s="183" t="s">
        <v>168</v>
      </c>
      <c r="E73" s="181" t="s">
        <v>87</v>
      </c>
      <c r="F73" s="181" t="s">
        <v>87</v>
      </c>
      <c r="G73" s="181" t="s">
        <v>87</v>
      </c>
      <c r="H73" s="181"/>
      <c r="I73" s="181" t="s">
        <v>169</v>
      </c>
      <c r="J73" s="181" t="s">
        <v>170</v>
      </c>
      <c r="K73" s="181" t="s">
        <v>170</v>
      </c>
      <c r="L73" s="181" t="s">
        <v>170</v>
      </c>
      <c r="M73" s="184"/>
    </row>
    <row r="74" s="111" customFormat="true" ht="15.75" hidden="false" customHeight="false" outlineLevel="0" collapsed="false">
      <c r="C74" s="116"/>
      <c r="D74" s="183" t="s">
        <v>171</v>
      </c>
      <c r="E74" s="181" t="s">
        <v>96</v>
      </c>
      <c r="F74" s="181" t="s">
        <v>96</v>
      </c>
      <c r="G74" s="181" t="s">
        <v>96</v>
      </c>
      <c r="H74" s="181" t="s">
        <v>96</v>
      </c>
      <c r="I74" s="181" t="s">
        <v>96</v>
      </c>
      <c r="J74" s="181" t="s">
        <v>96</v>
      </c>
      <c r="K74" s="181" t="s">
        <v>96</v>
      </c>
      <c r="L74" s="181" t="s">
        <v>96</v>
      </c>
      <c r="M74" s="184"/>
    </row>
    <row r="75" s="111" customFormat="true" ht="15.75" hidden="false" customHeight="false" outlineLevel="0" collapsed="false">
      <c r="C75" s="116"/>
      <c r="D75" s="183"/>
      <c r="E75" s="181"/>
      <c r="F75" s="181"/>
      <c r="G75" s="181"/>
      <c r="H75" s="181"/>
      <c r="I75" s="181"/>
      <c r="J75" s="181"/>
      <c r="K75" s="181"/>
      <c r="L75" s="181"/>
      <c r="M75" s="184"/>
    </row>
    <row r="76" s="111" customFormat="true" ht="15.75" hidden="false" customHeight="false" outlineLevel="0" collapsed="false">
      <c r="C76" s="116"/>
      <c r="D76" s="185"/>
      <c r="E76" s="186"/>
      <c r="F76" s="186"/>
      <c r="G76" s="186"/>
      <c r="H76" s="186"/>
      <c r="I76" s="186"/>
      <c r="J76" s="186"/>
      <c r="K76" s="186"/>
      <c r="L76" s="186"/>
      <c r="M76" s="187"/>
    </row>
    <row r="77" s="111" customFormat="true" ht="15.75" hidden="false" customHeight="false" outlineLevel="0" collapsed="false">
      <c r="C77" s="116"/>
      <c r="D77" s="200" t="s">
        <v>172</v>
      </c>
      <c r="E77" s="201"/>
      <c r="F77" s="201"/>
      <c r="G77" s="201"/>
      <c r="H77" s="201"/>
      <c r="I77" s="201"/>
      <c r="J77" s="201"/>
      <c r="K77" s="201"/>
      <c r="L77" s="201"/>
      <c r="M77" s="202"/>
    </row>
    <row r="78" s="111" customFormat="true" ht="15.75" hidden="false" customHeight="false" outlineLevel="0" collapsed="false">
      <c r="C78" s="116"/>
      <c r="D78" s="203"/>
      <c r="E78" s="201"/>
      <c r="F78" s="201"/>
      <c r="G78" s="201"/>
      <c r="H78" s="201"/>
      <c r="I78" s="201"/>
      <c r="J78" s="201"/>
      <c r="K78" s="201"/>
      <c r="L78" s="201"/>
      <c r="M78" s="202"/>
    </row>
    <row r="79" s="111" customFormat="true" ht="15.75" hidden="false" customHeight="false" outlineLevel="0" collapsed="false">
      <c r="C79" s="116"/>
      <c r="D79" s="204" t="s">
        <v>173</v>
      </c>
      <c r="E79" s="205" t="s">
        <v>87</v>
      </c>
      <c r="F79" s="205" t="s">
        <v>87</v>
      </c>
      <c r="G79" s="205" t="s">
        <v>87</v>
      </c>
      <c r="H79" s="205"/>
      <c r="I79" s="205"/>
      <c r="J79" s="205"/>
      <c r="K79" s="205"/>
      <c r="L79" s="205"/>
      <c r="M79" s="206"/>
    </row>
    <row r="80" s="111" customFormat="true" ht="15.75" hidden="false" customHeight="false" outlineLevel="0" collapsed="false">
      <c r="C80" s="116"/>
      <c r="D80" s="207" t="s">
        <v>130</v>
      </c>
      <c r="E80" s="208" t="s">
        <v>174</v>
      </c>
      <c r="F80" s="208" t="s">
        <v>174</v>
      </c>
      <c r="G80" s="208" t="s">
        <v>174</v>
      </c>
      <c r="H80" s="208" t="s">
        <v>131</v>
      </c>
      <c r="I80" s="208" t="s">
        <v>132</v>
      </c>
      <c r="J80" s="208" t="s">
        <v>132</v>
      </c>
      <c r="K80" s="208" t="s">
        <v>132</v>
      </c>
      <c r="L80" s="208" t="s">
        <v>133</v>
      </c>
      <c r="M80" s="209"/>
    </row>
    <row r="81" s="111" customFormat="true" ht="15.75" hidden="false" customHeight="false" outlineLevel="0" collapsed="false">
      <c r="C81" s="116"/>
      <c r="D81" s="207" t="s">
        <v>135</v>
      </c>
      <c r="E81" s="208" t="s">
        <v>174</v>
      </c>
      <c r="F81" s="208" t="s">
        <v>174</v>
      </c>
      <c r="G81" s="208" t="s">
        <v>174</v>
      </c>
      <c r="H81" s="208" t="s">
        <v>175</v>
      </c>
      <c r="I81" s="208" t="s">
        <v>175</v>
      </c>
      <c r="J81" s="208" t="s">
        <v>175</v>
      </c>
      <c r="K81" s="208" t="s">
        <v>176</v>
      </c>
      <c r="L81" s="208" t="s">
        <v>176</v>
      </c>
      <c r="M81" s="206"/>
    </row>
    <row r="82" s="111" customFormat="true" ht="15.75" hidden="false" customHeight="false" outlineLevel="0" collapsed="false">
      <c r="C82" s="116"/>
      <c r="D82" s="207" t="s">
        <v>141</v>
      </c>
      <c r="E82" s="208" t="s">
        <v>174</v>
      </c>
      <c r="F82" s="208" t="s">
        <v>174</v>
      </c>
      <c r="G82" s="208" t="s">
        <v>174</v>
      </c>
      <c r="H82" s="210"/>
      <c r="I82" s="210"/>
      <c r="J82" s="210"/>
      <c r="K82" s="210"/>
      <c r="L82" s="210"/>
      <c r="M82" s="206"/>
    </row>
    <row r="83" s="111" customFormat="true" ht="15.75" hidden="false" customHeight="false" outlineLevel="0" collapsed="false">
      <c r="C83" s="116"/>
      <c r="D83" s="207"/>
      <c r="E83" s="210"/>
      <c r="F83" s="210"/>
      <c r="G83" s="210"/>
      <c r="H83" s="210"/>
      <c r="I83" s="210"/>
      <c r="J83" s="210"/>
      <c r="K83" s="210"/>
      <c r="L83" s="210"/>
      <c r="M83" s="206"/>
    </row>
    <row r="84" s="111" customFormat="true" ht="15.75" hidden="false" customHeight="false" outlineLevel="0" collapsed="false">
      <c r="C84" s="116"/>
      <c r="D84" s="204" t="s">
        <v>50</v>
      </c>
      <c r="E84" s="210" t="s">
        <v>93</v>
      </c>
      <c r="F84" s="210" t="s">
        <v>93</v>
      </c>
      <c r="G84" s="210" t="s">
        <v>93</v>
      </c>
      <c r="H84" s="210" t="s">
        <v>93</v>
      </c>
      <c r="I84" s="210" t="s">
        <v>96</v>
      </c>
      <c r="J84" s="210" t="s">
        <v>96</v>
      </c>
      <c r="K84" s="210" t="s">
        <v>96</v>
      </c>
      <c r="L84" s="210" t="s">
        <v>96</v>
      </c>
      <c r="M84" s="206"/>
    </row>
    <row r="85" s="111" customFormat="true" ht="15.75" hidden="false" customHeight="false" outlineLevel="0" collapsed="false">
      <c r="C85" s="116"/>
      <c r="D85" s="207" t="s">
        <v>135</v>
      </c>
      <c r="E85" s="210" t="s">
        <v>174</v>
      </c>
      <c r="F85" s="210" t="s">
        <v>174</v>
      </c>
      <c r="G85" s="210" t="s">
        <v>174</v>
      </c>
      <c r="H85" s="210" t="s">
        <v>174</v>
      </c>
      <c r="I85" s="210" t="s">
        <v>177</v>
      </c>
      <c r="J85" s="210" t="s">
        <v>177</v>
      </c>
      <c r="K85" s="210" t="s">
        <v>178</v>
      </c>
      <c r="L85" s="210" t="s">
        <v>178</v>
      </c>
      <c r="M85" s="206"/>
    </row>
    <row r="86" s="111" customFormat="true" ht="15.75" hidden="false" customHeight="false" outlineLevel="0" collapsed="false">
      <c r="C86" s="116"/>
      <c r="D86" s="207" t="s">
        <v>179</v>
      </c>
      <c r="E86" s="210" t="s">
        <v>174</v>
      </c>
      <c r="F86" s="210" t="s">
        <v>174</v>
      </c>
      <c r="G86" s="210" t="s">
        <v>174</v>
      </c>
      <c r="H86" s="210" t="s">
        <v>174</v>
      </c>
      <c r="I86" s="210" t="s">
        <v>180</v>
      </c>
      <c r="J86" s="210" t="s">
        <v>180</v>
      </c>
      <c r="K86" s="210" t="s">
        <v>181</v>
      </c>
      <c r="L86" s="210" t="s">
        <v>181</v>
      </c>
      <c r="M86" s="206"/>
    </row>
    <row r="87" s="111" customFormat="true" ht="15.75" hidden="false" customHeight="false" outlineLevel="0" collapsed="false">
      <c r="C87" s="116"/>
      <c r="D87" s="207" t="s">
        <v>182</v>
      </c>
      <c r="E87" s="210" t="s">
        <v>174</v>
      </c>
      <c r="F87" s="210" t="s">
        <v>174</v>
      </c>
      <c r="G87" s="210" t="s">
        <v>174</v>
      </c>
      <c r="H87" s="210" t="s">
        <v>93</v>
      </c>
      <c r="I87" s="210" t="s">
        <v>93</v>
      </c>
      <c r="J87" s="210" t="s">
        <v>93</v>
      </c>
      <c r="K87" s="210" t="n">
        <v>10</v>
      </c>
      <c r="L87" s="210" t="n">
        <v>10</v>
      </c>
      <c r="M87" s="206"/>
    </row>
    <row r="88" s="111" customFormat="true" ht="15.75" hidden="false" customHeight="false" outlineLevel="0" collapsed="false">
      <c r="C88" s="116"/>
      <c r="D88" s="207" t="s">
        <v>183</v>
      </c>
      <c r="E88" s="210" t="s">
        <v>174</v>
      </c>
      <c r="F88" s="210" t="s">
        <v>174</v>
      </c>
      <c r="G88" s="210" t="s">
        <v>174</v>
      </c>
      <c r="H88" s="210" t="s">
        <v>93</v>
      </c>
      <c r="I88" s="210" t="s">
        <v>93</v>
      </c>
      <c r="J88" s="210" t="s">
        <v>93</v>
      </c>
      <c r="K88" s="210" t="s">
        <v>93</v>
      </c>
      <c r="L88" s="210" t="s">
        <v>96</v>
      </c>
      <c r="M88" s="206"/>
    </row>
    <row r="89" s="111" customFormat="true" ht="15.75" hidden="false" customHeight="false" outlineLevel="0" collapsed="false">
      <c r="C89" s="116"/>
      <c r="D89" s="211" t="s">
        <v>184</v>
      </c>
      <c r="E89" s="210" t="s">
        <v>174</v>
      </c>
      <c r="F89" s="210" t="s">
        <v>174</v>
      </c>
      <c r="G89" s="210" t="s">
        <v>174</v>
      </c>
      <c r="H89" s="210" t="s">
        <v>93</v>
      </c>
      <c r="I89" s="210" t="s">
        <v>96</v>
      </c>
      <c r="J89" s="210" t="s">
        <v>96</v>
      </c>
      <c r="K89" s="210" t="s">
        <v>96</v>
      </c>
      <c r="L89" s="210" t="s">
        <v>96</v>
      </c>
      <c r="M89" s="206"/>
    </row>
    <row r="90" s="111" customFormat="true" ht="15.75" hidden="false" customHeight="false" outlineLevel="0" collapsed="false">
      <c r="C90" s="116"/>
      <c r="D90" s="211" t="s">
        <v>185</v>
      </c>
      <c r="E90" s="210" t="s">
        <v>174</v>
      </c>
      <c r="F90" s="210" t="s">
        <v>174</v>
      </c>
      <c r="G90" s="210" t="s">
        <v>174</v>
      </c>
      <c r="H90" s="210" t="s">
        <v>174</v>
      </c>
      <c r="I90" s="210" t="s">
        <v>93</v>
      </c>
      <c r="J90" s="210" t="s">
        <v>96</v>
      </c>
      <c r="K90" s="210" t="s">
        <v>96</v>
      </c>
      <c r="L90" s="210" t="s">
        <v>96</v>
      </c>
      <c r="M90" s="206"/>
    </row>
    <row r="91" s="111" customFormat="true" ht="15.75" hidden="false" customHeight="false" outlineLevel="0" collapsed="false">
      <c r="C91" s="116"/>
      <c r="D91" s="212"/>
      <c r="E91" s="201"/>
      <c r="F91" s="201"/>
      <c r="G91" s="201"/>
      <c r="H91" s="201"/>
      <c r="I91" s="201"/>
      <c r="J91" s="201"/>
      <c r="K91" s="201"/>
      <c r="L91" s="201"/>
      <c r="M91" s="202"/>
    </row>
    <row r="92" s="111" customFormat="true" ht="15.75" hidden="false" customHeight="false" outlineLevel="0" collapsed="false">
      <c r="C92" s="116"/>
      <c r="D92" s="203"/>
      <c r="E92" s="201"/>
      <c r="F92" s="201"/>
      <c r="G92" s="201"/>
      <c r="H92" s="201"/>
      <c r="I92" s="201"/>
      <c r="J92" s="201"/>
      <c r="K92" s="201"/>
      <c r="L92" s="201"/>
      <c r="M92" s="202"/>
    </row>
    <row r="93" s="111" customFormat="true" ht="15.75" hidden="false" customHeight="false" outlineLevel="0" collapsed="false">
      <c r="C93" s="116"/>
      <c r="D93" s="204" t="s">
        <v>186</v>
      </c>
      <c r="E93" s="210" t="s">
        <v>93</v>
      </c>
      <c r="F93" s="210" t="s">
        <v>93</v>
      </c>
      <c r="G93" s="210" t="s">
        <v>93</v>
      </c>
      <c r="H93" s="210" t="s">
        <v>93</v>
      </c>
      <c r="I93" s="210"/>
      <c r="J93" s="210"/>
      <c r="K93" s="210"/>
      <c r="L93" s="210"/>
      <c r="M93" s="206"/>
    </row>
    <row r="94" s="111" customFormat="true" ht="15.75" hidden="false" customHeight="false" outlineLevel="0" collapsed="false">
      <c r="C94" s="116"/>
      <c r="D94" s="207" t="s">
        <v>187</v>
      </c>
      <c r="E94" s="210" t="s">
        <v>174</v>
      </c>
      <c r="F94" s="210" t="s">
        <v>174</v>
      </c>
      <c r="G94" s="210" t="s">
        <v>174</v>
      </c>
      <c r="H94" s="210" t="s">
        <v>174</v>
      </c>
      <c r="I94" s="210" t="s">
        <v>96</v>
      </c>
      <c r="J94" s="210" t="s">
        <v>96</v>
      </c>
      <c r="K94" s="210" t="s">
        <v>96</v>
      </c>
      <c r="L94" s="210" t="s">
        <v>96</v>
      </c>
      <c r="M94" s="206"/>
    </row>
    <row r="95" s="111" customFormat="true" ht="15.75" hidden="false" customHeight="false" outlineLevel="0" collapsed="false">
      <c r="C95" s="116"/>
      <c r="D95" s="207" t="s">
        <v>188</v>
      </c>
      <c r="E95" s="210" t="s">
        <v>174</v>
      </c>
      <c r="F95" s="210" t="s">
        <v>174</v>
      </c>
      <c r="G95" s="210" t="s">
        <v>174</v>
      </c>
      <c r="H95" s="210" t="s">
        <v>174</v>
      </c>
      <c r="I95" s="210"/>
      <c r="J95" s="210" t="s">
        <v>189</v>
      </c>
      <c r="K95" s="210" t="s">
        <v>190</v>
      </c>
      <c r="L95" s="210" t="s">
        <v>190</v>
      </c>
      <c r="M95" s="206"/>
    </row>
    <row r="96" s="111" customFormat="true" ht="15.75" hidden="false" customHeight="false" outlineLevel="0" collapsed="false">
      <c r="C96" s="116"/>
      <c r="D96" s="207" t="s">
        <v>191</v>
      </c>
      <c r="E96" s="210" t="s">
        <v>174</v>
      </c>
      <c r="F96" s="210" t="s">
        <v>174</v>
      </c>
      <c r="G96" s="210" t="s">
        <v>174</v>
      </c>
      <c r="H96" s="210" t="s">
        <v>174</v>
      </c>
      <c r="I96" s="210" t="s">
        <v>192</v>
      </c>
      <c r="J96" s="210" t="s">
        <v>170</v>
      </c>
      <c r="K96" s="210" t="s">
        <v>170</v>
      </c>
      <c r="L96" s="210" t="s">
        <v>170</v>
      </c>
      <c r="M96" s="206"/>
    </row>
    <row r="97" s="111" customFormat="true" ht="15.75" hidden="false" customHeight="false" outlineLevel="0" collapsed="false">
      <c r="C97" s="116"/>
      <c r="D97" s="207" t="s">
        <v>193</v>
      </c>
      <c r="E97" s="210" t="s">
        <v>174</v>
      </c>
      <c r="F97" s="210" t="s">
        <v>174</v>
      </c>
      <c r="G97" s="210" t="s">
        <v>174</v>
      </c>
      <c r="H97" s="210" t="s">
        <v>174</v>
      </c>
      <c r="I97" s="210"/>
      <c r="J97" s="210"/>
      <c r="K97" s="210"/>
      <c r="L97" s="210"/>
      <c r="M97" s="206"/>
    </row>
    <row r="98" s="111" customFormat="true" ht="77.25" hidden="false" customHeight="false" outlineLevel="0" collapsed="false">
      <c r="C98" s="116"/>
      <c r="D98" s="207" t="s">
        <v>194</v>
      </c>
      <c r="E98" s="210" t="s">
        <v>174</v>
      </c>
      <c r="F98" s="210" t="s">
        <v>174</v>
      </c>
      <c r="G98" s="210" t="s">
        <v>174</v>
      </c>
      <c r="H98" s="210" t="s">
        <v>174</v>
      </c>
      <c r="I98" s="210" t="s">
        <v>195</v>
      </c>
      <c r="J98" s="210" t="s">
        <v>96</v>
      </c>
      <c r="K98" s="210" t="s">
        <v>196</v>
      </c>
      <c r="L98" s="210" t="s">
        <v>96</v>
      </c>
      <c r="M98" s="206" t="s">
        <v>197</v>
      </c>
    </row>
    <row r="99" s="111" customFormat="true" ht="15.75" hidden="false" customHeight="false" outlineLevel="0" collapsed="false">
      <c r="C99" s="116"/>
      <c r="D99" s="207" t="s">
        <v>198</v>
      </c>
      <c r="E99" s="210" t="s">
        <v>174</v>
      </c>
      <c r="F99" s="210" t="s">
        <v>174</v>
      </c>
      <c r="G99" s="210" t="s">
        <v>174</v>
      </c>
      <c r="H99" s="210" t="s">
        <v>93</v>
      </c>
      <c r="I99" s="210" t="s">
        <v>93</v>
      </c>
      <c r="J99" s="210"/>
      <c r="K99" s="210"/>
      <c r="L99" s="210"/>
      <c r="M99" s="206"/>
    </row>
    <row r="100" s="111" customFormat="true" ht="39" hidden="false" customHeight="false" outlineLevel="0" collapsed="false">
      <c r="C100" s="116"/>
      <c r="D100" s="207" t="s">
        <v>199</v>
      </c>
      <c r="E100" s="210" t="s">
        <v>174</v>
      </c>
      <c r="F100" s="210" t="s">
        <v>174</v>
      </c>
      <c r="G100" s="210" t="s">
        <v>174</v>
      </c>
      <c r="H100" s="210" t="s">
        <v>93</v>
      </c>
      <c r="I100" s="210" t="s">
        <v>93</v>
      </c>
      <c r="J100" s="210" t="s">
        <v>93</v>
      </c>
      <c r="K100" s="210" t="s">
        <v>93</v>
      </c>
      <c r="L100" s="210" t="s">
        <v>93</v>
      </c>
      <c r="M100" s="206" t="s">
        <v>200</v>
      </c>
    </row>
    <row r="101" s="111" customFormat="true" ht="15.75" hidden="false" customHeight="false" outlineLevel="0" collapsed="false">
      <c r="C101" s="116"/>
      <c r="D101" s="207"/>
      <c r="E101" s="210"/>
      <c r="F101" s="210"/>
      <c r="G101" s="210"/>
      <c r="H101" s="210"/>
      <c r="I101" s="210"/>
      <c r="J101" s="210"/>
      <c r="K101" s="210"/>
      <c r="L101" s="210"/>
      <c r="M101" s="206"/>
    </row>
    <row r="102" s="111" customFormat="true" ht="26.25" hidden="false" customHeight="false" outlineLevel="0" collapsed="false">
      <c r="C102" s="116"/>
      <c r="D102" s="204" t="s">
        <v>201</v>
      </c>
      <c r="E102" s="210" t="s">
        <v>93</v>
      </c>
      <c r="F102" s="210" t="s">
        <v>93</v>
      </c>
      <c r="G102" s="210" t="s">
        <v>93</v>
      </c>
      <c r="H102" s="210" t="s">
        <v>93</v>
      </c>
      <c r="I102" s="210"/>
      <c r="J102" s="210"/>
      <c r="K102" s="210"/>
      <c r="L102" s="210"/>
      <c r="M102" s="206" t="s">
        <v>202</v>
      </c>
    </row>
    <row r="103" s="111" customFormat="true" ht="15.75" hidden="false" customHeight="false" outlineLevel="0" collapsed="false">
      <c r="C103" s="116"/>
      <c r="D103" s="207" t="s">
        <v>203</v>
      </c>
      <c r="E103" s="210" t="s">
        <v>174</v>
      </c>
      <c r="F103" s="210" t="s">
        <v>174</v>
      </c>
      <c r="G103" s="210" t="s">
        <v>174</v>
      </c>
      <c r="H103" s="210" t="s">
        <v>174</v>
      </c>
      <c r="I103" s="210" t="s">
        <v>204</v>
      </c>
      <c r="J103" s="210" t="s">
        <v>205</v>
      </c>
      <c r="K103" s="210" t="s">
        <v>205</v>
      </c>
      <c r="L103" s="210" t="s">
        <v>205</v>
      </c>
      <c r="M103" s="206"/>
    </row>
    <row r="104" s="111" customFormat="true" ht="15.75" hidden="false" customHeight="false" outlineLevel="0" collapsed="false">
      <c r="C104" s="116"/>
      <c r="D104" s="207" t="s">
        <v>206</v>
      </c>
      <c r="E104" s="210" t="s">
        <v>174</v>
      </c>
      <c r="F104" s="210" t="s">
        <v>174</v>
      </c>
      <c r="G104" s="210" t="s">
        <v>174</v>
      </c>
      <c r="H104" s="210" t="s">
        <v>174</v>
      </c>
      <c r="I104" s="210" t="s">
        <v>207</v>
      </c>
      <c r="J104" s="210" t="s">
        <v>207</v>
      </c>
      <c r="K104" s="210" t="s">
        <v>208</v>
      </c>
      <c r="L104" s="210" t="s">
        <v>208</v>
      </c>
      <c r="M104" s="206"/>
    </row>
    <row r="105" s="111" customFormat="true" ht="15.75" hidden="false" customHeight="false" outlineLevel="0" collapsed="false">
      <c r="C105" s="116"/>
      <c r="D105" s="207" t="s">
        <v>209</v>
      </c>
      <c r="E105" s="210" t="s">
        <v>174</v>
      </c>
      <c r="F105" s="210" t="s">
        <v>174</v>
      </c>
      <c r="G105" s="210" t="s">
        <v>174</v>
      </c>
      <c r="H105" s="210" t="s">
        <v>174</v>
      </c>
      <c r="I105" s="210"/>
      <c r="J105" s="210" t="s">
        <v>210</v>
      </c>
      <c r="K105" s="210" t="s">
        <v>210</v>
      </c>
      <c r="L105" s="210" t="s">
        <v>210</v>
      </c>
      <c r="M105" s="206"/>
    </row>
    <row r="106" s="111" customFormat="true" ht="15.75" hidden="false" customHeight="false" outlineLevel="0" collapsed="false">
      <c r="C106" s="116"/>
      <c r="D106" s="207" t="s">
        <v>211</v>
      </c>
      <c r="E106" s="210" t="s">
        <v>174</v>
      </c>
      <c r="F106" s="210" t="s">
        <v>174</v>
      </c>
      <c r="G106" s="210" t="s">
        <v>174</v>
      </c>
      <c r="H106" s="210" t="s">
        <v>174</v>
      </c>
      <c r="I106" s="210"/>
      <c r="J106" s="210" t="s">
        <v>212</v>
      </c>
      <c r="K106" s="210" t="s">
        <v>213</v>
      </c>
      <c r="L106" s="210" t="s">
        <v>213</v>
      </c>
      <c r="M106" s="206"/>
    </row>
    <row r="107" s="111" customFormat="true" ht="15.75" hidden="false" customHeight="false" outlineLevel="0" collapsed="false">
      <c r="C107" s="116"/>
      <c r="D107" s="207" t="s">
        <v>214</v>
      </c>
      <c r="E107" s="210" t="s">
        <v>174</v>
      </c>
      <c r="F107" s="210" t="s">
        <v>174</v>
      </c>
      <c r="G107" s="210" t="s">
        <v>174</v>
      </c>
      <c r="H107" s="210" t="s">
        <v>174</v>
      </c>
      <c r="I107" s="210"/>
      <c r="J107" s="210"/>
      <c r="K107" s="210" t="s">
        <v>204</v>
      </c>
      <c r="L107" s="210" t="s">
        <v>204</v>
      </c>
      <c r="M107" s="206"/>
    </row>
    <row r="108" s="111" customFormat="true" ht="15.75" hidden="false" customHeight="false" outlineLevel="0" collapsed="false">
      <c r="C108" s="116"/>
      <c r="D108" s="207" t="s">
        <v>215</v>
      </c>
      <c r="E108" s="210" t="s">
        <v>174</v>
      </c>
      <c r="F108" s="210" t="s">
        <v>174</v>
      </c>
      <c r="G108" s="210" t="s">
        <v>174</v>
      </c>
      <c r="H108" s="210" t="s">
        <v>174</v>
      </c>
      <c r="I108" s="210" t="s">
        <v>207</v>
      </c>
      <c r="J108" s="210" t="s">
        <v>207</v>
      </c>
      <c r="K108" s="210" t="s">
        <v>207</v>
      </c>
      <c r="L108" s="210" t="s">
        <v>207</v>
      </c>
      <c r="M108" s="206"/>
    </row>
    <row r="109" s="111" customFormat="true" ht="15.75" hidden="false" customHeight="false" outlineLevel="0" collapsed="false">
      <c r="C109" s="116"/>
      <c r="D109" s="207" t="s">
        <v>216</v>
      </c>
      <c r="E109" s="210" t="s">
        <v>174</v>
      </c>
      <c r="F109" s="210" t="s">
        <v>174</v>
      </c>
      <c r="G109" s="210" t="s">
        <v>174</v>
      </c>
      <c r="H109" s="210" t="s">
        <v>174</v>
      </c>
      <c r="I109" s="210"/>
      <c r="J109" s="210"/>
      <c r="K109" s="210"/>
      <c r="L109" s="210"/>
      <c r="M109" s="206"/>
    </row>
    <row r="110" s="111" customFormat="true" ht="15.75" hidden="false" customHeight="false" outlineLevel="0" collapsed="false">
      <c r="C110" s="116"/>
      <c r="D110" s="207"/>
      <c r="E110" s="210"/>
      <c r="F110" s="210"/>
      <c r="G110" s="210"/>
      <c r="H110" s="210"/>
      <c r="I110" s="210"/>
      <c r="J110" s="210"/>
      <c r="K110" s="210"/>
      <c r="L110" s="210"/>
      <c r="M110" s="206"/>
    </row>
    <row r="111" s="111" customFormat="true" ht="15.75" hidden="false" customHeight="false" outlineLevel="0" collapsed="false">
      <c r="C111" s="116"/>
      <c r="D111" s="204" t="s">
        <v>217</v>
      </c>
      <c r="E111" s="210"/>
      <c r="F111" s="210"/>
      <c r="G111" s="210"/>
      <c r="H111" s="210"/>
      <c r="I111" s="210"/>
      <c r="J111" s="210"/>
      <c r="K111" s="210"/>
      <c r="L111" s="210"/>
      <c r="M111" s="206"/>
    </row>
    <row r="112" s="111" customFormat="true" ht="15.75" hidden="false" customHeight="false" outlineLevel="0" collapsed="false">
      <c r="C112" s="116"/>
      <c r="D112" s="207" t="s">
        <v>218</v>
      </c>
      <c r="E112" s="210" t="s">
        <v>93</v>
      </c>
      <c r="F112" s="210" t="s">
        <v>93</v>
      </c>
      <c r="G112" s="210" t="s">
        <v>93</v>
      </c>
      <c r="H112" s="210" t="s">
        <v>96</v>
      </c>
      <c r="I112" s="210" t="s">
        <v>96</v>
      </c>
      <c r="J112" s="210" t="s">
        <v>96</v>
      </c>
      <c r="K112" s="210" t="s">
        <v>96</v>
      </c>
      <c r="L112" s="210" t="s">
        <v>96</v>
      </c>
      <c r="M112" s="206"/>
    </row>
    <row r="113" s="111" customFormat="true" ht="15.75" hidden="false" customHeight="false" outlineLevel="0" collapsed="false">
      <c r="C113" s="116"/>
      <c r="D113" s="207" t="s">
        <v>219</v>
      </c>
      <c r="E113" s="210" t="s">
        <v>93</v>
      </c>
      <c r="F113" s="210" t="s">
        <v>93</v>
      </c>
      <c r="G113" s="210" t="s">
        <v>93</v>
      </c>
      <c r="H113" s="210" t="s">
        <v>93</v>
      </c>
      <c r="I113" s="210" t="s">
        <v>96</v>
      </c>
      <c r="J113" s="210" t="s">
        <v>96</v>
      </c>
      <c r="K113" s="210" t="s">
        <v>96</v>
      </c>
      <c r="L113" s="210" t="s">
        <v>96</v>
      </c>
      <c r="M113" s="206"/>
    </row>
    <row r="114" s="111" customFormat="true" ht="15.75" hidden="false" customHeight="false" outlineLevel="0" collapsed="false">
      <c r="C114" s="116"/>
      <c r="D114" s="207" t="s">
        <v>220</v>
      </c>
      <c r="E114" s="210" t="s">
        <v>93</v>
      </c>
      <c r="F114" s="210" t="s">
        <v>93</v>
      </c>
      <c r="G114" s="210" t="s">
        <v>96</v>
      </c>
      <c r="H114" s="210" t="s">
        <v>96</v>
      </c>
      <c r="I114" s="210" t="s">
        <v>96</v>
      </c>
      <c r="J114" s="210" t="s">
        <v>96</v>
      </c>
      <c r="K114" s="210" t="s">
        <v>96</v>
      </c>
      <c r="L114" s="210" t="s">
        <v>96</v>
      </c>
      <c r="M114" s="206"/>
    </row>
    <row r="115" s="111" customFormat="true" ht="15.75" hidden="false" customHeight="false" outlineLevel="0" collapsed="false">
      <c r="C115" s="116"/>
      <c r="D115" s="207" t="s">
        <v>221</v>
      </c>
      <c r="E115" s="210" t="s">
        <v>93</v>
      </c>
      <c r="F115" s="210" t="s">
        <v>93</v>
      </c>
      <c r="G115" s="210" t="s">
        <v>96</v>
      </c>
      <c r="H115" s="210" t="s">
        <v>96</v>
      </c>
      <c r="I115" s="210" t="s">
        <v>96</v>
      </c>
      <c r="J115" s="210" t="s">
        <v>96</v>
      </c>
      <c r="K115" s="210" t="s">
        <v>96</v>
      </c>
      <c r="L115" s="210" t="s">
        <v>96</v>
      </c>
      <c r="M115" s="206"/>
    </row>
    <row r="116" s="111" customFormat="true" ht="15.75" hidden="false" customHeight="false" outlineLevel="0" collapsed="false">
      <c r="C116" s="116"/>
      <c r="D116" s="203"/>
      <c r="E116" s="201"/>
      <c r="F116" s="201"/>
      <c r="G116" s="201"/>
      <c r="H116" s="201"/>
      <c r="I116" s="201"/>
      <c r="J116" s="201"/>
      <c r="K116" s="201"/>
      <c r="L116" s="201"/>
      <c r="M116" s="202"/>
    </row>
    <row r="117" s="111" customFormat="true" ht="15.75" hidden="false" customHeight="false" outlineLevel="0" collapsed="false">
      <c r="C117" s="116"/>
      <c r="D117" s="204" t="s">
        <v>222</v>
      </c>
      <c r="E117" s="210"/>
      <c r="F117" s="210"/>
      <c r="G117" s="210"/>
      <c r="H117" s="210"/>
      <c r="I117" s="210"/>
      <c r="J117" s="210"/>
      <c r="K117" s="210"/>
      <c r="L117" s="210"/>
      <c r="M117" s="206"/>
    </row>
    <row r="118" s="111" customFormat="true" ht="15.75" hidden="false" customHeight="false" outlineLevel="0" collapsed="false">
      <c r="C118" s="116"/>
      <c r="D118" s="207" t="s">
        <v>223</v>
      </c>
      <c r="E118" s="210" t="s">
        <v>96</v>
      </c>
      <c r="F118" s="210" t="s">
        <v>96</v>
      </c>
      <c r="G118" s="210" t="s">
        <v>96</v>
      </c>
      <c r="H118" s="210" t="s">
        <v>96</v>
      </c>
      <c r="I118" s="210" t="s">
        <v>96</v>
      </c>
      <c r="J118" s="210" t="s">
        <v>96</v>
      </c>
      <c r="K118" s="210" t="s">
        <v>96</v>
      </c>
      <c r="L118" s="210" t="s">
        <v>96</v>
      </c>
      <c r="M118" s="206"/>
    </row>
    <row r="119" s="111" customFormat="true" ht="15.75" hidden="false" customHeight="false" outlineLevel="0" collapsed="false">
      <c r="C119" s="116"/>
      <c r="D119" s="207" t="s">
        <v>224</v>
      </c>
      <c r="E119" s="210" t="s">
        <v>96</v>
      </c>
      <c r="F119" s="210" t="s">
        <v>96</v>
      </c>
      <c r="G119" s="210" t="s">
        <v>96</v>
      </c>
      <c r="H119" s="210" t="s">
        <v>96</v>
      </c>
      <c r="I119" s="210" t="s">
        <v>96</v>
      </c>
      <c r="J119" s="210" t="s">
        <v>96</v>
      </c>
      <c r="K119" s="210" t="s">
        <v>96</v>
      </c>
      <c r="L119" s="210" t="s">
        <v>96</v>
      </c>
      <c r="M119" s="206"/>
    </row>
    <row r="120" s="111" customFormat="true" ht="15.75" hidden="false" customHeight="false" outlineLevel="0" collapsed="false">
      <c r="C120" s="116"/>
      <c r="D120" s="207" t="s">
        <v>225</v>
      </c>
      <c r="E120" s="210" t="s">
        <v>96</v>
      </c>
      <c r="F120" s="210" t="s">
        <v>96</v>
      </c>
      <c r="G120" s="210" t="s">
        <v>96</v>
      </c>
      <c r="H120" s="210" t="s">
        <v>96</v>
      </c>
      <c r="I120" s="210" t="s">
        <v>96</v>
      </c>
      <c r="J120" s="210" t="s">
        <v>96</v>
      </c>
      <c r="K120" s="210" t="s">
        <v>96</v>
      </c>
      <c r="L120" s="210" t="s">
        <v>96</v>
      </c>
      <c r="M120" s="206"/>
    </row>
    <row r="121" s="111" customFormat="true" ht="15.75" hidden="false" customHeight="false" outlineLevel="0" collapsed="false">
      <c r="C121" s="116"/>
      <c r="D121" s="207" t="s">
        <v>226</v>
      </c>
      <c r="E121" s="210" t="s">
        <v>96</v>
      </c>
      <c r="F121" s="210" t="s">
        <v>96</v>
      </c>
      <c r="G121" s="210" t="s">
        <v>96</v>
      </c>
      <c r="H121" s="210" t="s">
        <v>96</v>
      </c>
      <c r="I121" s="210" t="s">
        <v>96</v>
      </c>
      <c r="J121" s="210" t="s">
        <v>96</v>
      </c>
      <c r="K121" s="210" t="s">
        <v>96</v>
      </c>
      <c r="L121" s="210" t="s">
        <v>96</v>
      </c>
      <c r="M121" s="206"/>
    </row>
    <row r="122" s="111" customFormat="true" ht="15.75" hidden="false" customHeight="false" outlineLevel="0" collapsed="false">
      <c r="C122" s="116"/>
      <c r="D122" s="207" t="s">
        <v>227</v>
      </c>
      <c r="E122" s="210" t="n">
        <v>50</v>
      </c>
      <c r="F122" s="210" t="n">
        <v>50</v>
      </c>
      <c r="G122" s="210" t="n">
        <v>50</v>
      </c>
      <c r="H122" s="210" t="n">
        <v>100</v>
      </c>
      <c r="I122" s="210"/>
      <c r="J122" s="210"/>
      <c r="K122" s="210"/>
      <c r="L122" s="210"/>
      <c r="M122" s="206"/>
    </row>
    <row r="123" s="111" customFormat="true" ht="15.75" hidden="false" customHeight="false" outlineLevel="0" collapsed="false">
      <c r="C123" s="116"/>
      <c r="D123" s="207" t="s">
        <v>228</v>
      </c>
      <c r="E123" s="210" t="s">
        <v>93</v>
      </c>
      <c r="F123" s="210" t="s">
        <v>93</v>
      </c>
      <c r="G123" s="210" t="s">
        <v>96</v>
      </c>
      <c r="H123" s="210" t="s">
        <v>96</v>
      </c>
      <c r="I123" s="210" t="s">
        <v>96</v>
      </c>
      <c r="J123" s="210" t="s">
        <v>96</v>
      </c>
      <c r="K123" s="210" t="s">
        <v>96</v>
      </c>
      <c r="L123" s="210" t="s">
        <v>96</v>
      </c>
      <c r="M123" s="206"/>
    </row>
    <row r="124" s="111" customFormat="true" ht="15.75" hidden="false" customHeight="false" outlineLevel="0" collapsed="false">
      <c r="C124" s="116"/>
      <c r="D124" s="207" t="s">
        <v>229</v>
      </c>
      <c r="E124" s="210" t="s">
        <v>93</v>
      </c>
      <c r="F124" s="210" t="s">
        <v>93</v>
      </c>
      <c r="G124" s="210" t="s">
        <v>93</v>
      </c>
      <c r="H124" s="210" t="s">
        <v>93</v>
      </c>
      <c r="I124" s="210" t="s">
        <v>93</v>
      </c>
      <c r="J124" s="210" t="s">
        <v>93</v>
      </c>
      <c r="K124" s="210" t="s">
        <v>93</v>
      </c>
      <c r="L124" s="210"/>
      <c r="M124" s="206"/>
    </row>
    <row r="125" s="111" customFormat="true" ht="15.75" hidden="false" customHeight="false" outlineLevel="0" collapsed="false">
      <c r="C125" s="116"/>
      <c r="D125" s="211" t="s">
        <v>230</v>
      </c>
      <c r="E125" s="210" t="s">
        <v>93</v>
      </c>
      <c r="F125" s="210" t="s">
        <v>93</v>
      </c>
      <c r="G125" s="210" t="s">
        <v>96</v>
      </c>
      <c r="H125" s="210" t="s">
        <v>96</v>
      </c>
      <c r="I125" s="210" t="s">
        <v>96</v>
      </c>
      <c r="J125" s="210" t="s">
        <v>96</v>
      </c>
      <c r="K125" s="210" t="s">
        <v>96</v>
      </c>
      <c r="L125" s="210" t="s">
        <v>96</v>
      </c>
      <c r="M125" s="206"/>
    </row>
    <row r="126" s="111" customFormat="true" ht="15.75" hidden="false" customHeight="false" outlineLevel="0" collapsed="false">
      <c r="C126" s="116"/>
      <c r="D126" s="207" t="s">
        <v>231</v>
      </c>
      <c r="E126" s="210" t="s">
        <v>93</v>
      </c>
      <c r="F126" s="210" t="s">
        <v>93</v>
      </c>
      <c r="G126" s="210" t="s">
        <v>93</v>
      </c>
      <c r="H126" s="210" t="s">
        <v>93</v>
      </c>
      <c r="I126" s="210" t="s">
        <v>93</v>
      </c>
      <c r="J126" s="210" t="s">
        <v>93</v>
      </c>
      <c r="K126" s="210" t="s">
        <v>93</v>
      </c>
      <c r="L126" s="210" t="s">
        <v>93</v>
      </c>
      <c r="M126" s="206"/>
    </row>
    <row r="127" s="111" customFormat="true" ht="15.75" hidden="false" customHeight="false" outlineLevel="0" collapsed="false">
      <c r="C127" s="116"/>
      <c r="D127" s="207" t="s">
        <v>232</v>
      </c>
      <c r="E127" s="210" t="s">
        <v>93</v>
      </c>
      <c r="F127" s="210" t="s">
        <v>93</v>
      </c>
      <c r="G127" s="210" t="s">
        <v>93</v>
      </c>
      <c r="H127" s="210" t="s">
        <v>93</v>
      </c>
      <c r="I127" s="210" t="s">
        <v>93</v>
      </c>
      <c r="J127" s="210" t="s">
        <v>96</v>
      </c>
      <c r="K127" s="210" t="s">
        <v>96</v>
      </c>
      <c r="L127" s="210" t="s">
        <v>96</v>
      </c>
      <c r="M127" s="206"/>
    </row>
    <row r="128" s="111" customFormat="true" ht="15.75" hidden="false" customHeight="false" outlineLevel="0" collapsed="false">
      <c r="C128" s="116"/>
      <c r="D128" s="207" t="s">
        <v>233</v>
      </c>
      <c r="E128" s="210" t="s">
        <v>93</v>
      </c>
      <c r="F128" s="210" t="s">
        <v>93</v>
      </c>
      <c r="G128" s="210" t="s">
        <v>93</v>
      </c>
      <c r="H128" s="210" t="s">
        <v>93</v>
      </c>
      <c r="I128" s="210" t="s">
        <v>93</v>
      </c>
      <c r="J128" s="210" t="s">
        <v>96</v>
      </c>
      <c r="K128" s="210" t="s">
        <v>96</v>
      </c>
      <c r="L128" s="210" t="s">
        <v>96</v>
      </c>
      <c r="M128" s="206"/>
    </row>
    <row r="129" s="111" customFormat="true" ht="15.75" hidden="false" customHeight="false" outlineLevel="0" collapsed="false">
      <c r="C129" s="116"/>
      <c r="D129" s="207" t="s">
        <v>234</v>
      </c>
      <c r="E129" s="210" t="s">
        <v>93</v>
      </c>
      <c r="F129" s="210" t="s">
        <v>93</v>
      </c>
      <c r="G129" s="210" t="s">
        <v>93</v>
      </c>
      <c r="H129" s="210" t="s">
        <v>93</v>
      </c>
      <c r="I129" s="210" t="s">
        <v>96</v>
      </c>
      <c r="J129" s="210" t="s">
        <v>96</v>
      </c>
      <c r="K129" s="210" t="s">
        <v>96</v>
      </c>
      <c r="L129" s="210" t="s">
        <v>96</v>
      </c>
      <c r="M129" s="206"/>
    </row>
    <row r="130" s="111" customFormat="true" ht="15.75" hidden="false" customHeight="false" outlineLevel="0" collapsed="false">
      <c r="C130" s="116"/>
      <c r="D130" s="207" t="s">
        <v>235</v>
      </c>
      <c r="E130" s="210" t="s">
        <v>93</v>
      </c>
      <c r="F130" s="210" t="s">
        <v>93</v>
      </c>
      <c r="G130" s="210" t="s">
        <v>93</v>
      </c>
      <c r="H130" s="210" t="s">
        <v>93</v>
      </c>
      <c r="I130" s="210" t="s">
        <v>93</v>
      </c>
      <c r="J130" s="210" t="s">
        <v>93</v>
      </c>
      <c r="K130" s="210" t="s">
        <v>93</v>
      </c>
      <c r="L130" s="210" t="s">
        <v>93</v>
      </c>
      <c r="M130" s="206"/>
    </row>
    <row r="131" s="111" customFormat="true" ht="15.75" hidden="false" customHeight="false" outlineLevel="0" collapsed="false">
      <c r="C131" s="116"/>
      <c r="D131" s="207" t="s">
        <v>236</v>
      </c>
      <c r="E131" s="210" t="s">
        <v>93</v>
      </c>
      <c r="F131" s="210" t="s">
        <v>93</v>
      </c>
      <c r="G131" s="210" t="s">
        <v>93</v>
      </c>
      <c r="H131" s="210" t="s">
        <v>93</v>
      </c>
      <c r="I131" s="210" t="s">
        <v>93</v>
      </c>
      <c r="J131" s="210" t="s">
        <v>93</v>
      </c>
      <c r="K131" s="210" t="s">
        <v>93</v>
      </c>
      <c r="L131" s="210" t="s">
        <v>93</v>
      </c>
      <c r="M131" s="206"/>
    </row>
    <row r="132" s="111" customFormat="true" ht="15.75" hidden="false" customHeight="false" outlineLevel="0" collapsed="false">
      <c r="C132" s="116"/>
      <c r="D132" s="207" t="s">
        <v>237</v>
      </c>
      <c r="E132" s="210" t="s">
        <v>93</v>
      </c>
      <c r="F132" s="210" t="s">
        <v>93</v>
      </c>
      <c r="G132" s="210" t="s">
        <v>93</v>
      </c>
      <c r="H132" s="210" t="s">
        <v>93</v>
      </c>
      <c r="I132" s="210" t="s">
        <v>93</v>
      </c>
      <c r="J132" s="210" t="s">
        <v>93</v>
      </c>
      <c r="K132" s="210" t="s">
        <v>93</v>
      </c>
      <c r="L132" s="210" t="s">
        <v>93</v>
      </c>
      <c r="M132" s="206"/>
    </row>
    <row r="133" s="111" customFormat="true" ht="77.25" hidden="false" customHeight="false" outlineLevel="0" collapsed="false">
      <c r="C133" s="116"/>
      <c r="D133" s="207" t="s">
        <v>238</v>
      </c>
      <c r="E133" s="210" t="s">
        <v>93</v>
      </c>
      <c r="F133" s="210" t="s">
        <v>93</v>
      </c>
      <c r="G133" s="210" t="s">
        <v>93</v>
      </c>
      <c r="H133" s="210" t="s">
        <v>93</v>
      </c>
      <c r="I133" s="210" t="s">
        <v>93</v>
      </c>
      <c r="J133" s="210" t="s">
        <v>93</v>
      </c>
      <c r="K133" s="210" t="s">
        <v>93</v>
      </c>
      <c r="L133" s="210" t="s">
        <v>93</v>
      </c>
      <c r="M133" s="213" t="s">
        <v>239</v>
      </c>
    </row>
    <row r="134" s="111" customFormat="true" ht="15.75" hidden="false" customHeight="false" outlineLevel="0" collapsed="false">
      <c r="C134" s="116"/>
      <c r="D134" s="214" t="s">
        <v>240</v>
      </c>
      <c r="E134" s="210" t="s">
        <v>93</v>
      </c>
      <c r="F134" s="210" t="s">
        <v>93</v>
      </c>
      <c r="G134" s="210" t="s">
        <v>93</v>
      </c>
      <c r="H134" s="210" t="s">
        <v>93</v>
      </c>
      <c r="I134" s="215" t="s">
        <v>96</v>
      </c>
      <c r="J134" s="215" t="s">
        <v>96</v>
      </c>
      <c r="K134" s="215" t="s">
        <v>96</v>
      </c>
      <c r="L134" s="215" t="s">
        <v>96</v>
      </c>
      <c r="M134" s="216"/>
    </row>
    <row r="135" s="111" customFormat="true" ht="15.75" hidden="false" customHeight="false" outlineLevel="0" collapsed="false">
      <c r="C135" s="116"/>
      <c r="D135" s="211" t="s">
        <v>241</v>
      </c>
      <c r="E135" s="210"/>
      <c r="F135" s="210"/>
      <c r="G135" s="210"/>
      <c r="H135" s="210"/>
      <c r="I135" s="210"/>
      <c r="J135" s="210"/>
      <c r="K135" s="210"/>
      <c r="L135" s="210"/>
      <c r="M135" s="206"/>
    </row>
    <row r="136" s="111" customFormat="true" ht="15.75" hidden="false" customHeight="false" outlineLevel="0" collapsed="false">
      <c r="C136" s="116"/>
      <c r="D136" s="211" t="s">
        <v>242</v>
      </c>
      <c r="E136" s="210"/>
      <c r="F136" s="210"/>
      <c r="G136" s="210"/>
      <c r="H136" s="210"/>
      <c r="I136" s="210"/>
      <c r="J136" s="210"/>
      <c r="K136" s="210"/>
      <c r="L136" s="210"/>
      <c r="M136" s="206"/>
    </row>
    <row r="137" s="111" customFormat="true" ht="15.75" hidden="false" customHeight="false" outlineLevel="0" collapsed="false">
      <c r="C137" s="116"/>
      <c r="D137" s="203"/>
      <c r="E137" s="201"/>
      <c r="F137" s="201"/>
      <c r="G137" s="201"/>
      <c r="H137" s="201"/>
      <c r="I137" s="201"/>
      <c r="J137" s="201"/>
      <c r="K137" s="201"/>
      <c r="L137" s="201"/>
      <c r="M137" s="202"/>
    </row>
    <row r="138" s="111" customFormat="true" ht="15.75" hidden="false" customHeight="false" outlineLevel="0" collapsed="false">
      <c r="C138" s="116"/>
      <c r="D138" s="204" t="s">
        <v>243</v>
      </c>
      <c r="E138" s="210"/>
      <c r="F138" s="210"/>
      <c r="G138" s="210"/>
      <c r="H138" s="210"/>
      <c r="I138" s="210"/>
      <c r="J138" s="210"/>
      <c r="K138" s="210"/>
      <c r="L138" s="210"/>
      <c r="M138" s="206"/>
    </row>
    <row r="139" s="111" customFormat="true" ht="15.75" hidden="false" customHeight="false" outlineLevel="0" collapsed="false">
      <c r="C139" s="116"/>
      <c r="D139" s="207" t="s">
        <v>244</v>
      </c>
      <c r="E139" s="210" t="s">
        <v>93</v>
      </c>
      <c r="F139" s="210" t="s">
        <v>93</v>
      </c>
      <c r="G139" s="210" t="s">
        <v>96</v>
      </c>
      <c r="H139" s="210" t="s">
        <v>96</v>
      </c>
      <c r="I139" s="210" t="s">
        <v>96</v>
      </c>
      <c r="J139" s="210" t="s">
        <v>96</v>
      </c>
      <c r="K139" s="210" t="s">
        <v>96</v>
      </c>
      <c r="L139" s="210" t="s">
        <v>96</v>
      </c>
      <c r="M139" s="206"/>
    </row>
    <row r="140" s="111" customFormat="true" ht="15.75" hidden="false" customHeight="false" outlineLevel="0" collapsed="false">
      <c r="C140" s="116"/>
      <c r="D140" s="207" t="s">
        <v>245</v>
      </c>
      <c r="E140" s="210" t="s">
        <v>93</v>
      </c>
      <c r="F140" s="210" t="s">
        <v>93</v>
      </c>
      <c r="G140" s="210" t="s">
        <v>93</v>
      </c>
      <c r="H140" s="210" t="s">
        <v>96</v>
      </c>
      <c r="I140" s="210" t="s">
        <v>96</v>
      </c>
      <c r="J140" s="210" t="s">
        <v>96</v>
      </c>
      <c r="K140" s="210" t="s">
        <v>96</v>
      </c>
      <c r="L140" s="210" t="s">
        <v>96</v>
      </c>
      <c r="M140" s="206"/>
    </row>
    <row r="141" s="111" customFormat="true" ht="15.75" hidden="false" customHeight="false" outlineLevel="0" collapsed="false">
      <c r="C141" s="116"/>
      <c r="D141" s="165"/>
      <c r="E141" s="217"/>
      <c r="F141" s="217"/>
      <c r="G141" s="217"/>
      <c r="H141" s="217"/>
      <c r="I141" s="217"/>
      <c r="J141" s="217"/>
      <c r="K141" s="217"/>
      <c r="L141" s="217"/>
      <c r="M141" s="168"/>
    </row>
    <row r="142" s="111" customFormat="true" ht="15.75" hidden="false" customHeight="false" outlineLevel="0" collapsed="false">
      <c r="C142" s="116"/>
      <c r="D142" s="165"/>
      <c r="E142" s="217"/>
      <c r="F142" s="217"/>
      <c r="G142" s="217"/>
      <c r="H142" s="217"/>
      <c r="I142" s="217"/>
      <c r="J142" s="217"/>
      <c r="K142" s="217"/>
      <c r="L142" s="217"/>
      <c r="M142" s="168"/>
    </row>
    <row r="143" s="111" customFormat="true" ht="15.75" hidden="false" customHeight="false" outlineLevel="0" collapsed="false">
      <c r="C143" s="116"/>
      <c r="D143" s="165" t="s">
        <v>246</v>
      </c>
      <c r="E143" s="218" t="s">
        <v>247</v>
      </c>
      <c r="F143" s="218" t="s">
        <v>247</v>
      </c>
      <c r="G143" s="218" t="s">
        <v>248</v>
      </c>
      <c r="H143" s="217"/>
      <c r="I143" s="217"/>
      <c r="J143" s="217"/>
      <c r="K143" s="217"/>
      <c r="L143" s="217"/>
      <c r="M143" s="168"/>
    </row>
    <row r="144" s="111" customFormat="true" ht="15.75" hidden="false" customHeight="false" outlineLevel="0" collapsed="false">
      <c r="C144" s="116"/>
      <c r="D144" s="165"/>
      <c r="E144" s="218" t="s">
        <v>249</v>
      </c>
      <c r="F144" s="218" t="s">
        <v>249</v>
      </c>
      <c r="G144" s="218" t="s">
        <v>250</v>
      </c>
      <c r="H144" s="217"/>
      <c r="I144" s="217"/>
      <c r="J144" s="217"/>
      <c r="K144" s="217"/>
      <c r="L144" s="217"/>
      <c r="M144" s="168"/>
    </row>
    <row r="145" s="111" customFormat="true" ht="15.75" hidden="false" customHeight="false" outlineLevel="0" collapsed="false">
      <c r="C145" s="116"/>
      <c r="D145" s="165"/>
      <c r="E145" s="218" t="s">
        <v>251</v>
      </c>
      <c r="F145" s="218" t="s">
        <v>251</v>
      </c>
      <c r="G145" s="217"/>
      <c r="H145" s="217"/>
      <c r="I145" s="217"/>
      <c r="J145" s="217"/>
      <c r="K145" s="217"/>
      <c r="L145" s="217"/>
      <c r="M145" s="168"/>
    </row>
    <row r="146" s="111" customFormat="true" ht="15.75" hidden="false" customHeight="false" outlineLevel="0" collapsed="false">
      <c r="C146" s="116"/>
      <c r="D146" s="165"/>
      <c r="E146" s="218" t="s">
        <v>252</v>
      </c>
      <c r="F146" s="218" t="s">
        <v>252</v>
      </c>
      <c r="G146" s="217"/>
      <c r="H146" s="217"/>
      <c r="I146" s="217"/>
      <c r="J146" s="217"/>
      <c r="K146" s="217"/>
      <c r="L146" s="217"/>
      <c r="M146" s="168"/>
    </row>
    <row r="147" s="111" customFormat="true" ht="15.75" hidden="false" customHeight="false" outlineLevel="0" collapsed="false">
      <c r="C147" s="116"/>
      <c r="D147" s="165"/>
      <c r="E147" s="218" t="s">
        <v>253</v>
      </c>
      <c r="F147" s="218" t="s">
        <v>253</v>
      </c>
      <c r="G147" s="217"/>
      <c r="H147" s="217"/>
      <c r="I147" s="217"/>
      <c r="J147" s="217"/>
      <c r="K147" s="217"/>
      <c r="L147" s="217"/>
      <c r="M147" s="168"/>
    </row>
    <row r="148" s="111" customFormat="true" ht="15.75" hidden="false" customHeight="false" outlineLevel="0" collapsed="false">
      <c r="C148" s="116"/>
      <c r="E148" s="117"/>
      <c r="F148" s="117"/>
      <c r="G148" s="117"/>
      <c r="H148" s="117"/>
    </row>
    <row r="149" s="111" customFormat="true" ht="16.5" hidden="false" customHeight="false" outlineLevel="0" collapsed="false">
      <c r="C149" s="116"/>
      <c r="E149" s="117"/>
      <c r="F149" s="117"/>
      <c r="G149" s="117"/>
      <c r="H149" s="117"/>
    </row>
    <row r="150" s="111" customFormat="true" ht="15.75" hidden="false" customHeight="false" outlineLevel="0" collapsed="false">
      <c r="C150" s="219"/>
      <c r="D150" s="220"/>
      <c r="E150" s="221" t="n">
        <v>0</v>
      </c>
      <c r="F150" s="222" t="n">
        <v>0</v>
      </c>
      <c r="G150" s="222" t="n">
        <v>0</v>
      </c>
      <c r="H150" s="222" t="n">
        <v>0</v>
      </c>
      <c r="I150" s="222" t="n">
        <v>0</v>
      </c>
      <c r="J150" s="222" t="n">
        <v>0</v>
      </c>
      <c r="K150" s="222" t="n">
        <v>0</v>
      </c>
      <c r="L150" s="223" t="n">
        <v>0</v>
      </c>
    </row>
    <row r="151" s="111" customFormat="true" ht="16.5" hidden="false" customHeight="false" outlineLevel="0" collapsed="false">
      <c r="C151" s="219"/>
      <c r="D151" s="220"/>
      <c r="E151" s="224" t="n">
        <v>0</v>
      </c>
      <c r="F151" s="225" t="n">
        <v>0</v>
      </c>
      <c r="G151" s="225" t="n">
        <v>0</v>
      </c>
      <c r="H151" s="225" t="n">
        <v>0</v>
      </c>
      <c r="I151" s="225" t="n">
        <v>0</v>
      </c>
      <c r="J151" s="225" t="n">
        <v>0</v>
      </c>
      <c r="K151" s="225" t="n">
        <v>0</v>
      </c>
      <c r="L151" s="226" t="n">
        <v>0</v>
      </c>
    </row>
    <row r="152" s="111" customFormat="true" ht="16.5" hidden="false" customHeight="false" outlineLevel="0" collapsed="false">
      <c r="C152" s="227"/>
      <c r="D152" s="228" t="s">
        <v>42</v>
      </c>
      <c r="E152" s="229" t="n">
        <v>26.82</v>
      </c>
      <c r="F152" s="229" t="n">
        <v>28.27</v>
      </c>
      <c r="G152" s="229" t="n">
        <v>33.69</v>
      </c>
      <c r="H152" s="229" t="n">
        <v>43.74</v>
      </c>
      <c r="I152" s="229" t="n">
        <v>58.26</v>
      </c>
      <c r="J152" s="229" t="n">
        <v>59.81</v>
      </c>
      <c r="K152" s="229" t="n">
        <v>81.49</v>
      </c>
      <c r="L152" s="230" t="n">
        <v>89.69</v>
      </c>
    </row>
    <row r="153" s="111" customFormat="true" ht="15.75" hidden="false" customHeight="false" outlineLevel="0" collapsed="false">
      <c r="C153" s="231" t="s">
        <v>43</v>
      </c>
      <c r="D153" s="232" t="s">
        <v>44</v>
      </c>
      <c r="E153" s="233" t="n">
        <v>14.35</v>
      </c>
      <c r="F153" s="233" t="n">
        <v>15.8</v>
      </c>
      <c r="G153" s="233" t="n">
        <v>15.8</v>
      </c>
      <c r="H153" s="233" t="n">
        <v>21.97</v>
      </c>
      <c r="I153" s="233" t="n">
        <v>22.95</v>
      </c>
      <c r="J153" s="233" t="n">
        <v>22.95</v>
      </c>
      <c r="K153" s="233" t="n">
        <v>26.35</v>
      </c>
      <c r="L153" s="234" t="n">
        <v>26.35</v>
      </c>
    </row>
    <row r="154" s="111" customFormat="true" ht="15.75" hidden="false" customHeight="false" outlineLevel="0" collapsed="false">
      <c r="C154" s="235"/>
      <c r="D154" s="236" t="s">
        <v>254</v>
      </c>
      <c r="E154" s="237" t="s">
        <v>255</v>
      </c>
      <c r="F154" s="237" t="s">
        <v>255</v>
      </c>
      <c r="G154" s="237" t="s">
        <v>255</v>
      </c>
      <c r="H154" s="237" t="s">
        <v>256</v>
      </c>
      <c r="I154" s="237" t="s">
        <v>257</v>
      </c>
      <c r="J154" s="237" t="s">
        <v>257</v>
      </c>
      <c r="K154" s="237" t="s">
        <v>258</v>
      </c>
      <c r="L154" s="238" t="s">
        <v>258</v>
      </c>
    </row>
    <row r="155" s="111" customFormat="true" ht="15.75" hidden="false" customHeight="false" outlineLevel="0" collapsed="false">
      <c r="C155" s="239" t="s">
        <v>43</v>
      </c>
      <c r="D155" s="240" t="s">
        <v>259</v>
      </c>
      <c r="E155" s="240" t="n">
        <v>14.35</v>
      </c>
      <c r="F155" s="240" t="n">
        <v>14.35</v>
      </c>
      <c r="G155" s="240" t="n">
        <v>14.35</v>
      </c>
      <c r="H155" s="240" t="n">
        <v>21.97</v>
      </c>
      <c r="I155" s="241" t="n">
        <v>22.95</v>
      </c>
      <c r="J155" s="241" t="n">
        <v>22.95</v>
      </c>
      <c r="K155" s="240" t="n">
        <v>26.35</v>
      </c>
      <c r="L155" s="242" t="n">
        <v>26.35</v>
      </c>
    </row>
    <row r="156" s="111" customFormat="true" ht="16.5" hidden="false" customHeight="false" outlineLevel="0" collapsed="false">
      <c r="C156" s="239" t="s">
        <v>260</v>
      </c>
      <c r="D156" s="243" t="s">
        <v>261</v>
      </c>
      <c r="E156" s="243"/>
      <c r="F156" s="243" t="n">
        <v>1.45</v>
      </c>
      <c r="G156" s="243" t="n">
        <v>1.45</v>
      </c>
      <c r="H156" s="243"/>
      <c r="I156" s="243"/>
      <c r="J156" s="243"/>
      <c r="K156" s="243"/>
      <c r="L156" s="244"/>
    </row>
    <row r="157" s="111" customFormat="true" ht="15.75" hidden="false" customHeight="false" outlineLevel="0" collapsed="false">
      <c r="C157" s="231" t="s">
        <v>45</v>
      </c>
      <c r="D157" s="232" t="s">
        <v>46</v>
      </c>
      <c r="E157" s="233" t="n">
        <v>0</v>
      </c>
      <c r="F157" s="233" t="n">
        <v>0</v>
      </c>
      <c r="G157" s="233" t="n">
        <v>0</v>
      </c>
      <c r="H157" s="233" t="n">
        <v>0</v>
      </c>
      <c r="I157" s="233" t="n">
        <v>0.5</v>
      </c>
      <c r="J157" s="233" t="n">
        <v>0.5</v>
      </c>
      <c r="K157" s="233" t="n">
        <v>2.07</v>
      </c>
      <c r="L157" s="234" t="n">
        <v>2.07</v>
      </c>
    </row>
    <row r="158" s="111" customFormat="true" ht="15.75" hidden="false" customHeight="false" outlineLevel="0" collapsed="false">
      <c r="C158" s="239" t="s">
        <v>262</v>
      </c>
      <c r="D158" s="240" t="s">
        <v>263</v>
      </c>
      <c r="E158" s="240"/>
      <c r="F158" s="240"/>
      <c r="G158" s="240"/>
      <c r="H158" s="240"/>
      <c r="I158" s="241" t="n">
        <v>0.5</v>
      </c>
      <c r="J158" s="241" t="n">
        <v>0.5</v>
      </c>
      <c r="K158" s="240"/>
      <c r="L158" s="242"/>
    </row>
    <row r="159" s="111" customFormat="true" ht="16.5" hidden="false" customHeight="false" outlineLevel="0" collapsed="false">
      <c r="C159" s="245" t="s">
        <v>264</v>
      </c>
      <c r="D159" s="243" t="s">
        <v>265</v>
      </c>
      <c r="E159" s="243"/>
      <c r="F159" s="243"/>
      <c r="G159" s="243"/>
      <c r="H159" s="243"/>
      <c r="I159" s="243"/>
      <c r="J159" s="246"/>
      <c r="K159" s="243" t="n">
        <v>2.07</v>
      </c>
      <c r="L159" s="244" t="n">
        <v>2.07</v>
      </c>
    </row>
    <row r="160" s="111" customFormat="true" ht="15.75" hidden="false" customHeight="false" outlineLevel="0" collapsed="false">
      <c r="C160" s="231" t="s">
        <v>47</v>
      </c>
      <c r="D160" s="232" t="s">
        <v>266</v>
      </c>
      <c r="E160" s="247" t="n">
        <v>0</v>
      </c>
      <c r="F160" s="247" t="n">
        <v>0</v>
      </c>
      <c r="G160" s="247" t="n">
        <v>0</v>
      </c>
      <c r="H160" s="247" t="n">
        <v>0</v>
      </c>
      <c r="I160" s="247" t="n">
        <v>0</v>
      </c>
      <c r="J160" s="247" t="n">
        <v>0</v>
      </c>
      <c r="K160" s="247" t="n">
        <v>0</v>
      </c>
      <c r="L160" s="248" t="n">
        <v>0</v>
      </c>
    </row>
    <row r="161" s="111" customFormat="true" ht="15.75" hidden="false" customHeight="false" outlineLevel="0" collapsed="false">
      <c r="C161" s="235"/>
      <c r="D161" s="236"/>
      <c r="E161" s="237" t="s">
        <v>87</v>
      </c>
      <c r="F161" s="237" t="s">
        <v>87</v>
      </c>
      <c r="G161" s="237" t="s">
        <v>87</v>
      </c>
      <c r="H161" s="237" t="s">
        <v>87</v>
      </c>
      <c r="I161" s="237" t="s">
        <v>87</v>
      </c>
      <c r="J161" s="237" t="s">
        <v>87</v>
      </c>
      <c r="K161" s="237" t="s">
        <v>87</v>
      </c>
      <c r="L161" s="238" t="s">
        <v>87</v>
      </c>
    </row>
    <row r="162" s="111" customFormat="true" ht="16.5" hidden="false" customHeight="false" outlineLevel="0" collapsed="false">
      <c r="C162" s="245" t="s">
        <v>267</v>
      </c>
      <c r="D162" s="243" t="s">
        <v>268</v>
      </c>
      <c r="E162" s="243"/>
      <c r="F162" s="243"/>
      <c r="G162" s="243"/>
      <c r="H162" s="243"/>
      <c r="I162" s="243"/>
      <c r="J162" s="243"/>
      <c r="K162" s="243"/>
      <c r="L162" s="244"/>
    </row>
    <row r="163" s="111" customFormat="true" ht="15.75" hidden="false" customHeight="false" outlineLevel="0" collapsed="false">
      <c r="C163" s="231" t="s">
        <v>49</v>
      </c>
      <c r="D163" s="232" t="s">
        <v>50</v>
      </c>
      <c r="E163" s="233" t="n">
        <v>0</v>
      </c>
      <c r="F163" s="233" t="n">
        <v>0</v>
      </c>
      <c r="G163" s="233" t="n">
        <v>0</v>
      </c>
      <c r="H163" s="233" t="n">
        <v>0</v>
      </c>
      <c r="I163" s="233" t="n">
        <v>3</v>
      </c>
      <c r="J163" s="233" t="n">
        <v>3</v>
      </c>
      <c r="K163" s="233" t="n">
        <v>6.5</v>
      </c>
      <c r="L163" s="234" t="n">
        <v>6.5</v>
      </c>
    </row>
    <row r="164" s="111" customFormat="true" ht="15.75" hidden="false" customHeight="false" outlineLevel="0" collapsed="false">
      <c r="C164" s="235"/>
      <c r="D164" s="236" t="s">
        <v>269</v>
      </c>
      <c r="E164" s="237" t="n">
        <v>0</v>
      </c>
      <c r="F164" s="237" t="n">
        <v>0</v>
      </c>
      <c r="G164" s="237" t="n">
        <v>0</v>
      </c>
      <c r="H164" s="237" t="n">
        <v>0</v>
      </c>
      <c r="I164" s="237" t="n">
        <v>0</v>
      </c>
      <c r="J164" s="237" t="n">
        <v>0</v>
      </c>
      <c r="K164" s="237" t="n">
        <v>0</v>
      </c>
      <c r="L164" s="238" t="n">
        <v>0</v>
      </c>
    </row>
    <row r="165" s="111" customFormat="true" ht="15.75" hidden="false" customHeight="false" outlineLevel="0" collapsed="false">
      <c r="C165" s="239" t="s">
        <v>270</v>
      </c>
      <c r="D165" s="240" t="s">
        <v>50</v>
      </c>
      <c r="E165" s="240"/>
      <c r="F165" s="240"/>
      <c r="G165" s="240"/>
      <c r="H165" s="240"/>
      <c r="I165" s="241" t="n">
        <v>3</v>
      </c>
      <c r="J165" s="241" t="n">
        <v>3</v>
      </c>
      <c r="K165" s="241" t="n">
        <v>6.5</v>
      </c>
      <c r="L165" s="249" t="n">
        <v>6.5</v>
      </c>
    </row>
    <row r="166" s="111" customFormat="true" ht="16.5" hidden="false" customHeight="false" outlineLevel="0" collapsed="false">
      <c r="C166" s="245" t="s">
        <v>271</v>
      </c>
      <c r="D166" s="243" t="s">
        <v>183</v>
      </c>
      <c r="E166" s="243"/>
      <c r="F166" s="243"/>
      <c r="G166" s="243"/>
      <c r="H166" s="243"/>
      <c r="I166" s="243"/>
      <c r="J166" s="243"/>
      <c r="K166" s="243"/>
      <c r="L166" s="244"/>
    </row>
    <row r="167" s="111" customFormat="true" ht="15.75" hidden="false" customHeight="false" outlineLevel="0" collapsed="false">
      <c r="C167" s="231" t="s">
        <v>51</v>
      </c>
      <c r="D167" s="232" t="s">
        <v>52</v>
      </c>
      <c r="E167" s="233" t="n">
        <v>1.6</v>
      </c>
      <c r="F167" s="233" t="n">
        <v>1.6</v>
      </c>
      <c r="G167" s="233" t="n">
        <v>5.25</v>
      </c>
      <c r="H167" s="233" t="n">
        <v>5.25</v>
      </c>
      <c r="I167" s="233" t="n">
        <v>10</v>
      </c>
      <c r="J167" s="233" t="n">
        <v>11</v>
      </c>
      <c r="K167" s="233" t="n">
        <v>12.5</v>
      </c>
      <c r="L167" s="234" t="n">
        <v>15</v>
      </c>
    </row>
    <row r="168" s="111" customFormat="true" ht="15.75" hidden="false" customHeight="false" outlineLevel="0" collapsed="false">
      <c r="C168" s="235"/>
      <c r="D168" s="236" t="s">
        <v>135</v>
      </c>
      <c r="E168" s="237" t="n">
        <v>0</v>
      </c>
      <c r="F168" s="237" t="n">
        <v>0</v>
      </c>
      <c r="G168" s="237" t="n">
        <v>0</v>
      </c>
      <c r="H168" s="237" t="n">
        <v>0</v>
      </c>
      <c r="I168" s="237" t="n">
        <v>0</v>
      </c>
      <c r="J168" s="237" t="n">
        <v>0</v>
      </c>
      <c r="K168" s="237" t="n">
        <v>0</v>
      </c>
      <c r="L168" s="238" t="n">
        <v>0</v>
      </c>
    </row>
    <row r="169" s="111" customFormat="true" ht="15.75" hidden="false" customHeight="false" outlineLevel="0" collapsed="false">
      <c r="C169" s="235"/>
      <c r="D169" s="236" t="s">
        <v>272</v>
      </c>
      <c r="E169" s="237" t="n">
        <v>0</v>
      </c>
      <c r="F169" s="237" t="n">
        <v>0</v>
      </c>
      <c r="G169" s="237" t="n">
        <v>0</v>
      </c>
      <c r="H169" s="237" t="n">
        <v>0</v>
      </c>
      <c r="I169" s="237" t="n">
        <v>0</v>
      </c>
      <c r="J169" s="237" t="n">
        <v>0</v>
      </c>
      <c r="K169" s="237" t="n">
        <v>0</v>
      </c>
      <c r="L169" s="238" t="n">
        <v>0</v>
      </c>
    </row>
    <row r="170" s="111" customFormat="true" ht="15.75" hidden="false" customHeight="false" outlineLevel="0" collapsed="false">
      <c r="C170" s="235"/>
      <c r="D170" s="236" t="s">
        <v>273</v>
      </c>
      <c r="E170" s="237" t="n">
        <v>0</v>
      </c>
      <c r="F170" s="237" t="n">
        <v>0</v>
      </c>
      <c r="G170" s="237" t="n">
        <v>0</v>
      </c>
      <c r="H170" s="237" t="n">
        <v>0</v>
      </c>
      <c r="I170" s="237" t="n">
        <v>0</v>
      </c>
      <c r="J170" s="237" t="n">
        <v>0</v>
      </c>
      <c r="K170" s="237" t="n">
        <v>0</v>
      </c>
      <c r="L170" s="238" t="n">
        <v>0</v>
      </c>
    </row>
    <row r="171" s="111" customFormat="true" ht="16.5" hidden="false" customHeight="false" outlineLevel="0" collapsed="false">
      <c r="C171" s="245" t="s">
        <v>274</v>
      </c>
      <c r="D171" s="243" t="s">
        <v>52</v>
      </c>
      <c r="E171" s="243" t="n">
        <v>1.6</v>
      </c>
      <c r="F171" s="243" t="n">
        <v>1.6</v>
      </c>
      <c r="G171" s="243" t="n">
        <v>5.25</v>
      </c>
      <c r="H171" s="250" t="n">
        <v>5.25</v>
      </c>
      <c r="I171" s="251" t="n">
        <v>10</v>
      </c>
      <c r="J171" s="250" t="n">
        <v>11</v>
      </c>
      <c r="K171" s="250" t="n">
        <v>12.5</v>
      </c>
      <c r="L171" s="252" t="n">
        <v>15</v>
      </c>
    </row>
    <row r="172" s="111" customFormat="true" ht="15.75" hidden="false" customHeight="false" outlineLevel="0" collapsed="false">
      <c r="C172" s="231" t="s">
        <v>53</v>
      </c>
      <c r="D172" s="232" t="s">
        <v>54</v>
      </c>
      <c r="E172" s="233" t="n">
        <v>2.4</v>
      </c>
      <c r="F172" s="233" t="n">
        <v>2.4</v>
      </c>
      <c r="G172" s="233" t="n">
        <v>3.15</v>
      </c>
      <c r="H172" s="233" t="n">
        <v>4.98</v>
      </c>
      <c r="I172" s="233" t="n">
        <v>6.8</v>
      </c>
      <c r="J172" s="233" t="n">
        <v>6.8</v>
      </c>
      <c r="K172" s="233" t="n">
        <v>10.81</v>
      </c>
      <c r="L172" s="234" t="n">
        <v>12.37</v>
      </c>
    </row>
    <row r="173" s="111" customFormat="true" ht="15.75" hidden="false" customHeight="false" outlineLevel="0" collapsed="false">
      <c r="C173" s="235"/>
      <c r="D173" s="236" t="n">
        <v>0</v>
      </c>
      <c r="E173" s="237" t="n">
        <v>0</v>
      </c>
      <c r="F173" s="237" t="n">
        <v>0</v>
      </c>
      <c r="G173" s="237" t="n">
        <v>0</v>
      </c>
      <c r="H173" s="237" t="n">
        <v>0</v>
      </c>
      <c r="I173" s="237" t="n">
        <v>0</v>
      </c>
      <c r="J173" s="237" t="n">
        <v>0</v>
      </c>
      <c r="K173" s="237" t="n">
        <v>0</v>
      </c>
      <c r="L173" s="238" t="n">
        <v>0</v>
      </c>
    </row>
    <row r="174" s="111" customFormat="true" ht="15.75" hidden="false" customHeight="false" outlineLevel="0" collapsed="false">
      <c r="C174" s="235"/>
      <c r="D174" s="236" t="s">
        <v>183</v>
      </c>
      <c r="E174" s="237" t="s">
        <v>159</v>
      </c>
      <c r="F174" s="237" t="s">
        <v>159</v>
      </c>
      <c r="G174" s="237" t="s">
        <v>160</v>
      </c>
      <c r="H174" s="237" t="s">
        <v>161</v>
      </c>
      <c r="I174" s="237" t="s">
        <v>275</v>
      </c>
      <c r="J174" s="237" t="s">
        <v>275</v>
      </c>
      <c r="K174" s="237" t="s">
        <v>276</v>
      </c>
      <c r="L174" s="238" t="s">
        <v>276</v>
      </c>
    </row>
    <row r="175" s="111" customFormat="true" ht="15.75" hidden="false" customHeight="false" outlineLevel="0" collapsed="false">
      <c r="C175" s="235"/>
      <c r="D175" s="236" t="s">
        <v>277</v>
      </c>
      <c r="E175" s="237" t="s">
        <v>156</v>
      </c>
      <c r="F175" s="237" t="s">
        <v>156</v>
      </c>
      <c r="G175" s="237" t="s">
        <v>156</v>
      </c>
      <c r="H175" s="237" t="s">
        <v>159</v>
      </c>
      <c r="I175" s="237" t="s">
        <v>160</v>
      </c>
      <c r="J175" s="237" t="s">
        <v>160</v>
      </c>
      <c r="K175" s="237" t="s">
        <v>161</v>
      </c>
      <c r="L175" s="238" t="s">
        <v>275</v>
      </c>
    </row>
    <row r="176" s="111" customFormat="true" ht="15.75" hidden="false" customHeight="false" outlineLevel="0" collapsed="false">
      <c r="C176" s="239" t="s">
        <v>278</v>
      </c>
      <c r="D176" s="240" t="s">
        <v>279</v>
      </c>
      <c r="E176" s="241" t="n">
        <v>1.65</v>
      </c>
      <c r="F176" s="241" t="n">
        <v>1.65</v>
      </c>
      <c r="G176" s="241" t="n">
        <v>2.4</v>
      </c>
      <c r="H176" s="241" t="n">
        <v>3.1</v>
      </c>
      <c r="I176" s="241" t="n">
        <v>3.8</v>
      </c>
      <c r="J176" s="241" t="n">
        <v>3.8</v>
      </c>
      <c r="K176" s="241" t="n">
        <v>6.37</v>
      </c>
      <c r="L176" s="249" t="n">
        <v>6.37</v>
      </c>
    </row>
    <row r="177" s="111" customFormat="true" ht="16.5" hidden="false" customHeight="false" outlineLevel="0" collapsed="false">
      <c r="C177" s="245" t="s">
        <v>280</v>
      </c>
      <c r="D177" s="243" t="s">
        <v>281</v>
      </c>
      <c r="E177" s="250" t="n">
        <v>0.75</v>
      </c>
      <c r="F177" s="250" t="n">
        <v>0.75</v>
      </c>
      <c r="G177" s="250" t="n">
        <v>0.75</v>
      </c>
      <c r="H177" s="250" t="n">
        <v>1.88</v>
      </c>
      <c r="I177" s="250" t="n">
        <v>3</v>
      </c>
      <c r="J177" s="250" t="n">
        <v>3</v>
      </c>
      <c r="K177" s="250" t="n">
        <v>4.44</v>
      </c>
      <c r="L177" s="252" t="n">
        <v>6</v>
      </c>
    </row>
    <row r="178" s="111" customFormat="true" ht="15.75" hidden="false" customHeight="false" outlineLevel="0" collapsed="false">
      <c r="C178" s="231" t="s">
        <v>55</v>
      </c>
      <c r="D178" s="232" t="s">
        <v>56</v>
      </c>
      <c r="E178" s="233" t="n">
        <v>1.44</v>
      </c>
      <c r="F178" s="233" t="n">
        <v>1.44</v>
      </c>
      <c r="G178" s="233" t="n">
        <v>1.64</v>
      </c>
      <c r="H178" s="233" t="n">
        <v>1.99</v>
      </c>
      <c r="I178" s="233" t="n">
        <v>2.26</v>
      </c>
      <c r="J178" s="233" t="n">
        <v>2.4</v>
      </c>
      <c r="K178" s="233" t="n">
        <v>2.4</v>
      </c>
      <c r="L178" s="234" t="n">
        <v>2.4</v>
      </c>
    </row>
    <row r="179" s="111" customFormat="true" ht="15.75" hidden="false" customHeight="false" outlineLevel="0" collapsed="false">
      <c r="C179" s="239" t="s">
        <v>282</v>
      </c>
      <c r="D179" s="240" t="s">
        <v>283</v>
      </c>
      <c r="E179" s="240" t="n">
        <v>0.02</v>
      </c>
      <c r="F179" s="240" t="n">
        <v>0.02</v>
      </c>
      <c r="G179" s="240" t="n">
        <v>0.02</v>
      </c>
      <c r="H179" s="240" t="n">
        <v>0.02</v>
      </c>
      <c r="I179" s="240" t="n">
        <v>0.02</v>
      </c>
      <c r="J179" s="240" t="n">
        <v>0.03</v>
      </c>
      <c r="K179" s="240" t="n">
        <v>0.03</v>
      </c>
      <c r="L179" s="242" t="n">
        <v>0.03</v>
      </c>
    </row>
    <row r="180" s="111" customFormat="true" ht="15.75" hidden="false" customHeight="false" outlineLevel="0" collapsed="false">
      <c r="C180" s="239" t="s">
        <v>284</v>
      </c>
      <c r="D180" s="240" t="s">
        <v>285</v>
      </c>
      <c r="E180" s="240" t="n">
        <v>0.18</v>
      </c>
      <c r="F180" s="240" t="n">
        <v>0.18</v>
      </c>
      <c r="G180" s="240" t="n">
        <v>0.21</v>
      </c>
      <c r="H180" s="240" t="n">
        <v>0.21</v>
      </c>
      <c r="I180" s="240" t="n">
        <v>0.21</v>
      </c>
      <c r="J180" s="240" t="n">
        <v>0.21</v>
      </c>
      <c r="K180" s="240" t="n">
        <v>0.21</v>
      </c>
      <c r="L180" s="242" t="n">
        <v>0.21</v>
      </c>
    </row>
    <row r="181" s="111" customFormat="true" ht="15.75" hidden="false" customHeight="false" outlineLevel="0" collapsed="false">
      <c r="C181" s="239" t="s">
        <v>286</v>
      </c>
      <c r="D181" s="240" t="s">
        <v>287</v>
      </c>
      <c r="E181" s="240" t="n">
        <v>0.08</v>
      </c>
      <c r="F181" s="240" t="n">
        <v>0.08</v>
      </c>
      <c r="G181" s="240" t="n">
        <v>0.1</v>
      </c>
      <c r="H181" s="240" t="n">
        <v>0.1</v>
      </c>
      <c r="I181" s="240" t="n">
        <v>0.1</v>
      </c>
      <c r="J181" s="240" t="n">
        <v>0.12</v>
      </c>
      <c r="K181" s="240" t="n">
        <v>0.12</v>
      </c>
      <c r="L181" s="242" t="n">
        <v>0.12</v>
      </c>
    </row>
    <row r="182" s="111" customFormat="true" ht="15.75" hidden="false" customHeight="false" outlineLevel="0" collapsed="false">
      <c r="C182" s="239" t="s">
        <v>288</v>
      </c>
      <c r="D182" s="240" t="s">
        <v>289</v>
      </c>
      <c r="E182" s="240" t="n">
        <v>0.46</v>
      </c>
      <c r="F182" s="240" t="n">
        <v>0.46</v>
      </c>
      <c r="G182" s="240" t="n">
        <v>0.46</v>
      </c>
      <c r="H182" s="240" t="n">
        <v>0.81</v>
      </c>
      <c r="I182" s="240" t="n">
        <v>0.85</v>
      </c>
      <c r="J182" s="240" t="n">
        <v>0.96</v>
      </c>
      <c r="K182" s="240" t="n">
        <v>0.96</v>
      </c>
      <c r="L182" s="242" t="n">
        <v>0.96</v>
      </c>
    </row>
    <row r="183" s="111" customFormat="true" ht="15.75" hidden="false" customHeight="false" outlineLevel="0" collapsed="false">
      <c r="C183" s="239" t="s">
        <v>290</v>
      </c>
      <c r="D183" s="240" t="s">
        <v>291</v>
      </c>
      <c r="E183" s="240"/>
      <c r="F183" s="240"/>
      <c r="G183" s="240"/>
      <c r="H183" s="240"/>
      <c r="I183" s="240" t="n">
        <v>0.23</v>
      </c>
      <c r="J183" s="240" t="n">
        <v>0.23</v>
      </c>
      <c r="K183" s="240" t="n">
        <v>0.23</v>
      </c>
      <c r="L183" s="242" t="n">
        <v>0.23</v>
      </c>
    </row>
    <row r="184" s="111" customFormat="true" ht="15.75" hidden="false" customHeight="false" outlineLevel="0" collapsed="false">
      <c r="C184" s="239" t="s">
        <v>292</v>
      </c>
      <c r="D184" s="240" t="s">
        <v>293</v>
      </c>
      <c r="E184" s="240" t="n">
        <v>0.85</v>
      </c>
      <c r="F184" s="240" t="n">
        <v>0.85</v>
      </c>
      <c r="G184" s="240" t="n">
        <v>0.85</v>
      </c>
      <c r="H184" s="240" t="n">
        <v>0.85</v>
      </c>
      <c r="I184" s="240" t="n">
        <v>0.85</v>
      </c>
      <c r="J184" s="240" t="n">
        <v>0.85</v>
      </c>
      <c r="K184" s="240" t="n">
        <v>0.85</v>
      </c>
      <c r="L184" s="242" t="n">
        <v>0.85</v>
      </c>
    </row>
    <row r="185" s="111" customFormat="true" ht="16.5" hidden="false" customHeight="false" outlineLevel="0" collapsed="false">
      <c r="C185" s="245" t="s">
        <v>294</v>
      </c>
      <c r="D185" s="243" t="s">
        <v>295</v>
      </c>
      <c r="E185" s="243"/>
      <c r="F185" s="243"/>
      <c r="G185" s="243"/>
      <c r="H185" s="243"/>
      <c r="I185" s="243"/>
      <c r="J185" s="243"/>
      <c r="K185" s="243"/>
      <c r="L185" s="244"/>
    </row>
    <row r="186" s="111" customFormat="true" ht="15.75" hidden="false" customHeight="false" outlineLevel="0" collapsed="false">
      <c r="C186" s="231" t="s">
        <v>57</v>
      </c>
      <c r="D186" s="232" t="s">
        <v>58</v>
      </c>
      <c r="E186" s="233" t="n">
        <v>5.08</v>
      </c>
      <c r="F186" s="233" t="n">
        <v>5.08</v>
      </c>
      <c r="G186" s="247" t="n">
        <v>5.9</v>
      </c>
      <c r="H186" s="247" t="n">
        <v>7.6</v>
      </c>
      <c r="I186" s="247" t="n">
        <v>10.8</v>
      </c>
      <c r="J186" s="247" t="n">
        <v>11.21</v>
      </c>
      <c r="K186" s="247" t="n">
        <v>16.86</v>
      </c>
      <c r="L186" s="248" t="n">
        <v>21</v>
      </c>
    </row>
    <row r="187" s="111" customFormat="true" ht="15.75" hidden="false" customHeight="false" outlineLevel="0" collapsed="false">
      <c r="C187" s="253"/>
      <c r="D187" s="254" t="s">
        <v>296</v>
      </c>
      <c r="E187" s="255" t="s">
        <v>99</v>
      </c>
      <c r="F187" s="255" t="s">
        <v>99</v>
      </c>
      <c r="G187" s="255" t="s">
        <v>297</v>
      </c>
      <c r="H187" s="255" t="s">
        <v>298</v>
      </c>
      <c r="I187" s="255" t="s">
        <v>299</v>
      </c>
      <c r="J187" s="255" t="s">
        <v>300</v>
      </c>
      <c r="K187" s="255" t="s">
        <v>103</v>
      </c>
      <c r="L187" s="256" t="s">
        <v>301</v>
      </c>
    </row>
    <row r="188" s="111" customFormat="true" ht="16.5" hidden="false" customHeight="false" outlineLevel="0" collapsed="false">
      <c r="C188" s="245"/>
      <c r="D188" s="257"/>
      <c r="E188" s="250" t="n">
        <v>5.08</v>
      </c>
      <c r="F188" s="250" t="n">
        <v>5.08</v>
      </c>
      <c r="G188" s="250" t="n">
        <v>5.9</v>
      </c>
      <c r="H188" s="250" t="n">
        <v>7.6</v>
      </c>
      <c r="I188" s="250" t="n">
        <v>10.8</v>
      </c>
      <c r="J188" s="250" t="n">
        <v>11.21</v>
      </c>
      <c r="K188" s="250" t="n">
        <v>16.86</v>
      </c>
      <c r="L188" s="252" t="n">
        <v>21</v>
      </c>
    </row>
    <row r="189" s="111" customFormat="true" ht="15.75" hidden="false" customHeight="false" outlineLevel="0" collapsed="false">
      <c r="C189" s="231" t="s">
        <v>59</v>
      </c>
      <c r="D189" s="232" t="s">
        <v>60</v>
      </c>
      <c r="E189" s="233" t="n">
        <v>1.95</v>
      </c>
      <c r="F189" s="233" t="n">
        <v>1.95</v>
      </c>
      <c r="G189" s="247" t="n">
        <v>1.95</v>
      </c>
      <c r="H189" s="247" t="n">
        <v>1.95</v>
      </c>
      <c r="I189" s="247" t="n">
        <v>1.95</v>
      </c>
      <c r="J189" s="247" t="n">
        <v>1.95</v>
      </c>
      <c r="K189" s="247" t="n">
        <v>4</v>
      </c>
      <c r="L189" s="248" t="n">
        <v>4</v>
      </c>
    </row>
    <row r="190" s="111" customFormat="true" ht="15.75" hidden="false" customHeight="false" outlineLevel="0" collapsed="false">
      <c r="C190" s="258"/>
      <c r="D190" s="236" t="s">
        <v>302</v>
      </c>
      <c r="E190" s="237" t="n">
        <v>0</v>
      </c>
      <c r="F190" s="237" t="n">
        <v>0</v>
      </c>
      <c r="G190" s="237" t="n">
        <v>0</v>
      </c>
      <c r="H190" s="237" t="n">
        <v>0</v>
      </c>
      <c r="I190" s="237" t="n">
        <v>0</v>
      </c>
      <c r="J190" s="237" t="n">
        <v>0</v>
      </c>
      <c r="K190" s="237" t="n">
        <v>0</v>
      </c>
      <c r="L190" s="238" t="n">
        <v>0</v>
      </c>
    </row>
    <row r="191" s="111" customFormat="true" ht="15.75" hidden="false" customHeight="false" outlineLevel="0" collapsed="false">
      <c r="C191" s="258"/>
      <c r="D191" s="236" t="s">
        <v>303</v>
      </c>
      <c r="E191" s="237" t="n">
        <v>0</v>
      </c>
      <c r="F191" s="237" t="n">
        <v>0</v>
      </c>
      <c r="G191" s="237" t="n">
        <v>0</v>
      </c>
      <c r="H191" s="237" t="n">
        <v>0</v>
      </c>
      <c r="I191" s="237" t="n">
        <v>0</v>
      </c>
      <c r="J191" s="237" t="n">
        <v>0</v>
      </c>
      <c r="K191" s="237" t="n">
        <v>0</v>
      </c>
      <c r="L191" s="238" t="n">
        <v>0</v>
      </c>
    </row>
    <row r="192" s="111" customFormat="true" ht="15.75" hidden="false" customHeight="false" outlineLevel="0" collapsed="false">
      <c r="C192" s="258"/>
      <c r="D192" s="236" t="s">
        <v>304</v>
      </c>
      <c r="E192" s="237" t="n">
        <v>0</v>
      </c>
      <c r="F192" s="237" t="n">
        <v>0</v>
      </c>
      <c r="G192" s="237" t="n">
        <v>0</v>
      </c>
      <c r="H192" s="237" t="n">
        <v>0</v>
      </c>
      <c r="I192" s="237" t="n">
        <v>0</v>
      </c>
      <c r="J192" s="237" t="n">
        <v>0</v>
      </c>
      <c r="K192" s="237" t="n">
        <v>0</v>
      </c>
      <c r="L192" s="238" t="n">
        <v>0</v>
      </c>
    </row>
    <row r="193" s="111" customFormat="true" ht="15.75" hidden="false" customHeight="false" outlineLevel="0" collapsed="false">
      <c r="C193" s="258"/>
      <c r="D193" s="236" t="s">
        <v>305</v>
      </c>
      <c r="E193" s="237" t="s">
        <v>111</v>
      </c>
      <c r="F193" s="237" t="s">
        <v>111</v>
      </c>
      <c r="G193" s="237" t="s">
        <v>111</v>
      </c>
      <c r="H193" s="237" t="s">
        <v>111</v>
      </c>
      <c r="I193" s="237" t="s">
        <v>111</v>
      </c>
      <c r="J193" s="237" t="s">
        <v>111</v>
      </c>
      <c r="K193" s="237" t="s">
        <v>113</v>
      </c>
      <c r="L193" s="238" t="s">
        <v>113</v>
      </c>
    </row>
    <row r="194" s="111" customFormat="true" ht="15.75" hidden="false" customHeight="false" outlineLevel="0" collapsed="false">
      <c r="C194" s="259"/>
      <c r="D194" s="260" t="s">
        <v>306</v>
      </c>
      <c r="E194" s="261" t="s">
        <v>307</v>
      </c>
      <c r="F194" s="261" t="s">
        <v>307</v>
      </c>
      <c r="G194" s="261" t="s">
        <v>307</v>
      </c>
      <c r="H194" s="261" t="s">
        <v>307</v>
      </c>
      <c r="I194" s="261" t="s">
        <v>307</v>
      </c>
      <c r="J194" s="261" t="s">
        <v>307</v>
      </c>
      <c r="K194" s="261" t="s">
        <v>308</v>
      </c>
      <c r="L194" s="262" t="s">
        <v>308</v>
      </c>
    </row>
    <row r="195" s="111" customFormat="true" ht="16.5" hidden="false" customHeight="false" outlineLevel="0" collapsed="false">
      <c r="C195" s="245"/>
      <c r="D195" s="243" t="s">
        <v>60</v>
      </c>
      <c r="E195" s="250" t="n">
        <v>1.95</v>
      </c>
      <c r="F195" s="250" t="n">
        <v>1.95</v>
      </c>
      <c r="G195" s="250" t="n">
        <v>1.95</v>
      </c>
      <c r="H195" s="250" t="n">
        <v>1.95</v>
      </c>
      <c r="I195" s="250" t="n">
        <v>1.95</v>
      </c>
      <c r="J195" s="250" t="n">
        <v>1.95</v>
      </c>
      <c r="K195" s="250" t="n">
        <v>4</v>
      </c>
      <c r="L195" s="252" t="n">
        <v>4</v>
      </c>
    </row>
    <row r="196" s="111" customFormat="true" ht="15.75" hidden="false" customHeight="false" outlineLevel="0" collapsed="false">
      <c r="C196" s="116"/>
      <c r="E196" s="117"/>
      <c r="F196" s="117"/>
      <c r="G196" s="117"/>
      <c r="H196" s="117"/>
    </row>
    <row r="197" s="111" customFormat="true" ht="15.75" hidden="false" customHeight="false" outlineLevel="0" collapsed="false">
      <c r="C197" s="116"/>
      <c r="E197" s="117"/>
      <c r="F197" s="117"/>
      <c r="G197" s="117"/>
      <c r="H197" s="117"/>
    </row>
    <row r="198" s="111" customFormat="true" ht="15.75" hidden="false" customHeight="false" outlineLevel="0" collapsed="false">
      <c r="C198" s="116"/>
      <c r="E198" s="117"/>
      <c r="F198" s="117"/>
      <c r="G198" s="117"/>
      <c r="H198" s="117"/>
    </row>
    <row r="199" s="111" customFormat="true" ht="15.75" hidden="false" customHeight="false" outlineLevel="0" collapsed="false">
      <c r="C199" s="116"/>
      <c r="E199" s="117"/>
      <c r="F199" s="117"/>
      <c r="G199" s="117"/>
      <c r="H199" s="117"/>
    </row>
    <row r="200" s="111" customFormat="true" ht="15.75" hidden="false" customHeight="false" outlineLevel="0" collapsed="false">
      <c r="C200" s="116"/>
      <c r="E200" s="117"/>
      <c r="F200" s="117"/>
      <c r="G200" s="117"/>
      <c r="H200" s="117"/>
    </row>
    <row r="201" s="111" customFormat="true" ht="15.75" hidden="false" customHeight="false" outlineLevel="0" collapsed="false">
      <c r="C201" s="116"/>
      <c r="E201" s="117"/>
      <c r="F201" s="117"/>
      <c r="G201" s="117"/>
      <c r="H201" s="117"/>
    </row>
    <row r="202" s="111" customFormat="true" ht="15.75" hidden="false" customHeight="false" outlineLevel="0" collapsed="false">
      <c r="C202" s="116"/>
      <c r="E202" s="117"/>
      <c r="F202" s="117"/>
      <c r="G202" s="117"/>
      <c r="H202" s="117"/>
    </row>
    <row r="203" s="111" customFormat="true" ht="15.75" hidden="false" customHeight="false" outlineLevel="0" collapsed="false">
      <c r="C203" s="116"/>
      <c r="E203" s="117"/>
      <c r="F203" s="117"/>
      <c r="G203" s="117"/>
      <c r="H203" s="117"/>
    </row>
    <row r="204" s="111" customFormat="true" ht="15.75" hidden="false" customHeight="false" outlineLevel="0" collapsed="false">
      <c r="C204" s="116"/>
      <c r="E204" s="117"/>
      <c r="F204" s="117"/>
      <c r="G204" s="117"/>
      <c r="H204" s="117"/>
    </row>
    <row r="205" s="111" customFormat="true" ht="15.75" hidden="false" customHeight="false" outlineLevel="0" collapsed="false">
      <c r="C205" s="116"/>
      <c r="E205" s="117"/>
      <c r="F205" s="117"/>
      <c r="G205" s="117"/>
      <c r="H205" s="117"/>
    </row>
    <row r="206" s="111" customFormat="true" ht="15.75" hidden="false" customHeight="false" outlineLevel="0" collapsed="false">
      <c r="C206" s="116"/>
      <c r="E206" s="117"/>
      <c r="F206" s="117"/>
      <c r="G206" s="117"/>
      <c r="H206" s="117"/>
    </row>
    <row r="207" s="111" customFormat="true" ht="15.75" hidden="false" customHeight="false" outlineLevel="0" collapsed="false">
      <c r="C207" s="116"/>
      <c r="E207" s="117"/>
      <c r="F207" s="117"/>
      <c r="G207" s="117"/>
      <c r="H207" s="117"/>
    </row>
    <row r="208" s="111" customFormat="true" ht="15.75" hidden="false" customHeight="false" outlineLevel="0" collapsed="false">
      <c r="C208" s="116"/>
      <c r="E208" s="117"/>
      <c r="F208" s="117"/>
      <c r="G208" s="117"/>
      <c r="H208" s="117"/>
    </row>
    <row r="209" s="111" customFormat="true" ht="15.75" hidden="false" customHeight="false" outlineLevel="0" collapsed="false">
      <c r="C209" s="116"/>
      <c r="E209" s="117"/>
      <c r="F209" s="117"/>
      <c r="G209" s="117"/>
      <c r="H209" s="117"/>
    </row>
    <row r="210" s="111" customFormat="true" ht="15.75" hidden="false" customHeight="false" outlineLevel="0" collapsed="false">
      <c r="C210" s="116"/>
      <c r="E210" s="117"/>
      <c r="F210" s="117"/>
      <c r="G210" s="117"/>
      <c r="H210" s="117"/>
    </row>
    <row r="211" s="111" customFormat="true" ht="15.75" hidden="false" customHeight="false" outlineLevel="0" collapsed="false">
      <c r="C211" s="116"/>
      <c r="E211" s="117"/>
      <c r="F211" s="117"/>
      <c r="G211" s="117"/>
      <c r="H211" s="117"/>
    </row>
    <row r="212" s="111" customFormat="true" ht="15.75" hidden="false" customHeight="false" outlineLevel="0" collapsed="false">
      <c r="C212" s="116"/>
      <c r="E212" s="117"/>
      <c r="F212" s="117"/>
      <c r="G212" s="117"/>
      <c r="H212" s="117"/>
    </row>
    <row r="213" s="111" customFormat="true" ht="15.75" hidden="false" customHeight="false" outlineLevel="0" collapsed="false">
      <c r="C213" s="116"/>
      <c r="E213" s="117"/>
      <c r="F213" s="117"/>
      <c r="G213" s="117"/>
      <c r="H213" s="117"/>
    </row>
    <row r="214" s="111" customFormat="true" ht="15.75" hidden="false" customHeight="false" outlineLevel="0" collapsed="false">
      <c r="C214" s="116"/>
      <c r="E214" s="117"/>
      <c r="F214" s="117"/>
      <c r="G214" s="117"/>
      <c r="H214" s="117"/>
    </row>
    <row r="215" s="111" customFormat="true" ht="15.75" hidden="false" customHeight="false" outlineLevel="0" collapsed="false">
      <c r="C215" s="116"/>
      <c r="E215" s="117"/>
      <c r="F215" s="117"/>
      <c r="G215" s="117"/>
      <c r="H215" s="117"/>
    </row>
    <row r="216" s="111" customFormat="true" ht="15.75" hidden="false" customHeight="false" outlineLevel="0" collapsed="false">
      <c r="C216" s="116"/>
      <c r="E216" s="117"/>
      <c r="F216" s="117"/>
      <c r="G216" s="117"/>
      <c r="H216" s="117"/>
    </row>
    <row r="217" s="111" customFormat="true" ht="15.75" hidden="false" customHeight="false" outlineLevel="0" collapsed="false">
      <c r="C217" s="116"/>
      <c r="E217" s="117"/>
      <c r="F217" s="117"/>
      <c r="G217" s="117"/>
      <c r="H217" s="117"/>
    </row>
    <row r="218" s="111" customFormat="true" ht="15.75" hidden="false" customHeight="false" outlineLevel="0" collapsed="false">
      <c r="C218" s="116"/>
      <c r="E218" s="117"/>
      <c r="F218" s="117"/>
      <c r="G218" s="117"/>
      <c r="H218" s="117"/>
    </row>
    <row r="219" s="111" customFormat="true" ht="15.75" hidden="false" customHeight="false" outlineLevel="0" collapsed="false">
      <c r="C219" s="116"/>
      <c r="E219" s="117"/>
      <c r="F219" s="117"/>
      <c r="G219" s="117"/>
      <c r="H219" s="117"/>
    </row>
    <row r="220" s="111" customFormat="true" ht="15.75" hidden="false" customHeight="false" outlineLevel="0" collapsed="false">
      <c r="C220" s="116"/>
      <c r="E220" s="117"/>
      <c r="F220" s="117"/>
      <c r="G220" s="117"/>
      <c r="H220" s="117"/>
    </row>
    <row r="221" s="111" customFormat="true" ht="15.75" hidden="false" customHeight="false" outlineLevel="0" collapsed="false">
      <c r="C221" s="116"/>
      <c r="E221" s="117"/>
      <c r="F221" s="117"/>
      <c r="G221" s="117"/>
      <c r="H221" s="117"/>
    </row>
    <row r="222" s="111" customFormat="true" ht="15.75" hidden="false" customHeight="false" outlineLevel="0" collapsed="false">
      <c r="C222" s="116"/>
      <c r="E222" s="117"/>
      <c r="F222" s="117"/>
      <c r="G222" s="117"/>
      <c r="H222" s="117"/>
    </row>
    <row r="223" s="111" customFormat="true" ht="15.75" hidden="false" customHeight="false" outlineLevel="0" collapsed="false">
      <c r="C223" s="116"/>
      <c r="E223" s="117"/>
      <c r="F223" s="117"/>
      <c r="G223" s="117"/>
      <c r="H223" s="117"/>
    </row>
    <row r="224" s="111" customFormat="true" ht="15.75" hidden="false" customHeight="false" outlineLevel="0" collapsed="false">
      <c r="C224" s="116"/>
      <c r="E224" s="117"/>
      <c r="F224" s="117"/>
      <c r="G224" s="117"/>
      <c r="H224" s="117"/>
    </row>
    <row r="225" s="111" customFormat="true" ht="15.75" hidden="false" customHeight="false" outlineLevel="0" collapsed="false">
      <c r="C225" s="116"/>
      <c r="E225" s="117"/>
      <c r="F225" s="117"/>
      <c r="G225" s="117"/>
      <c r="H225" s="117"/>
    </row>
    <row r="226" s="111" customFormat="true" ht="15.75" hidden="false" customHeight="false" outlineLevel="0" collapsed="false">
      <c r="C226" s="116"/>
      <c r="E226" s="117"/>
      <c r="F226" s="117"/>
      <c r="G226" s="117"/>
      <c r="H226" s="117"/>
    </row>
    <row r="227" s="111" customFormat="true" ht="15.75" hidden="false" customHeight="false" outlineLevel="0" collapsed="false">
      <c r="C227" s="116"/>
      <c r="E227" s="117"/>
      <c r="F227" s="117"/>
      <c r="G227" s="117"/>
      <c r="H227" s="117"/>
    </row>
    <row r="228" s="111" customFormat="true" ht="15.75" hidden="false" customHeight="false" outlineLevel="0" collapsed="false">
      <c r="C228" s="116"/>
      <c r="E228" s="117"/>
      <c r="F228" s="117"/>
      <c r="G228" s="117"/>
      <c r="H228" s="117"/>
    </row>
    <row r="229" s="111" customFormat="true" ht="15.75" hidden="false" customHeight="false" outlineLevel="0" collapsed="false">
      <c r="C229" s="116"/>
      <c r="E229" s="117"/>
      <c r="F229" s="117"/>
      <c r="G229" s="117"/>
      <c r="H229" s="117"/>
    </row>
    <row r="230" s="111" customFormat="true" ht="15.75" hidden="false" customHeight="false" outlineLevel="0" collapsed="false">
      <c r="C230" s="116"/>
      <c r="E230" s="117"/>
      <c r="F230" s="117"/>
      <c r="G230" s="117"/>
      <c r="H230" s="117"/>
    </row>
    <row r="231" s="111" customFormat="true" ht="15.75" hidden="false" customHeight="false" outlineLevel="0" collapsed="false">
      <c r="C231" s="116"/>
      <c r="E231" s="117"/>
      <c r="F231" s="117"/>
      <c r="G231" s="117"/>
      <c r="H231" s="117"/>
    </row>
    <row r="232" s="111" customFormat="true" ht="15.75" hidden="false" customHeight="false" outlineLevel="0" collapsed="false">
      <c r="C232" s="116"/>
      <c r="E232" s="117"/>
      <c r="F232" s="117"/>
      <c r="G232" s="117"/>
      <c r="H232" s="117"/>
    </row>
    <row r="233" s="111" customFormat="true" ht="15.75" hidden="false" customHeight="false" outlineLevel="0" collapsed="false">
      <c r="C233" s="116"/>
      <c r="E233" s="117"/>
      <c r="F233" s="117"/>
      <c r="G233" s="117"/>
      <c r="H233" s="117"/>
    </row>
    <row r="234" s="111" customFormat="true" ht="15.75" hidden="false" customHeight="false" outlineLevel="0" collapsed="false">
      <c r="C234" s="116"/>
      <c r="E234" s="117"/>
      <c r="F234" s="117"/>
      <c r="G234" s="117"/>
      <c r="H234" s="117"/>
    </row>
    <row r="235" s="111" customFormat="true" ht="15.75" hidden="false" customHeight="false" outlineLevel="0" collapsed="false">
      <c r="C235" s="116"/>
      <c r="E235" s="117"/>
      <c r="F235" s="117"/>
      <c r="G235" s="117"/>
      <c r="H235" s="117"/>
    </row>
    <row r="236" s="111" customFormat="true" ht="15.75" hidden="false" customHeight="false" outlineLevel="0" collapsed="false">
      <c r="C236" s="116"/>
      <c r="E236" s="117"/>
      <c r="F236" s="117"/>
      <c r="G236" s="117"/>
      <c r="H236" s="117"/>
    </row>
    <row r="237" s="111" customFormat="true" ht="15.75" hidden="false" customHeight="false" outlineLevel="0" collapsed="false">
      <c r="C237" s="116"/>
      <c r="E237" s="117"/>
      <c r="F237" s="117"/>
      <c r="G237" s="117"/>
      <c r="H237" s="117"/>
    </row>
    <row r="238" s="111" customFormat="true" ht="15.75" hidden="false" customHeight="false" outlineLevel="0" collapsed="false">
      <c r="C238" s="116"/>
      <c r="E238" s="117"/>
      <c r="F238" s="117"/>
      <c r="G238" s="117"/>
      <c r="H238" s="117"/>
    </row>
    <row r="239" s="111" customFormat="true" ht="15.75" hidden="false" customHeight="false" outlineLevel="0" collapsed="false">
      <c r="C239" s="116"/>
      <c r="E239" s="117"/>
      <c r="F239" s="117"/>
      <c r="G239" s="117"/>
      <c r="H239" s="117"/>
    </row>
    <row r="240" s="111" customFormat="true" ht="15.75" hidden="false" customHeight="false" outlineLevel="0" collapsed="false">
      <c r="C240" s="116"/>
      <c r="E240" s="117"/>
      <c r="F240" s="117"/>
      <c r="G240" s="117"/>
      <c r="H240" s="117"/>
    </row>
    <row r="241" s="111" customFormat="true" ht="15.75" hidden="false" customHeight="false" outlineLevel="0" collapsed="false">
      <c r="C241" s="116"/>
      <c r="E241" s="117"/>
      <c r="F241" s="117"/>
      <c r="G241" s="117"/>
      <c r="H241" s="117"/>
    </row>
    <row r="242" s="111" customFormat="true" ht="15.75" hidden="false" customHeight="false" outlineLevel="0" collapsed="false">
      <c r="C242" s="116"/>
      <c r="E242" s="117"/>
      <c r="F242" s="117"/>
      <c r="G242" s="117"/>
      <c r="H242" s="117"/>
    </row>
    <row r="243" s="111" customFormat="true" ht="15.75" hidden="false" customHeight="false" outlineLevel="0" collapsed="false">
      <c r="C243" s="116"/>
      <c r="E243" s="117"/>
      <c r="F243" s="117"/>
      <c r="G243" s="117"/>
      <c r="H243" s="117"/>
    </row>
    <row r="244" s="111" customFormat="true" ht="15.75" hidden="false" customHeight="false" outlineLevel="0" collapsed="false">
      <c r="C244" s="116"/>
      <c r="E244" s="117"/>
      <c r="F244" s="117"/>
      <c r="G244" s="117"/>
      <c r="H244" s="117"/>
    </row>
    <row r="245" s="111" customFormat="true" ht="15.75" hidden="false" customHeight="false" outlineLevel="0" collapsed="false">
      <c r="C245" s="116"/>
      <c r="E245" s="117"/>
      <c r="F245" s="117"/>
      <c r="G245" s="117"/>
      <c r="H245" s="117"/>
    </row>
    <row r="246" s="111" customFormat="true" ht="15.75" hidden="false" customHeight="false" outlineLevel="0" collapsed="false">
      <c r="C246" s="116"/>
      <c r="E246" s="117"/>
      <c r="F246" s="117"/>
      <c r="G246" s="117"/>
      <c r="H246" s="117"/>
    </row>
    <row r="247" s="111" customFormat="true" ht="15.75" hidden="false" customHeight="false" outlineLevel="0" collapsed="false">
      <c r="C247" s="116"/>
      <c r="E247" s="117"/>
      <c r="F247" s="117"/>
      <c r="G247" s="117"/>
      <c r="H247" s="117"/>
    </row>
    <row r="248" s="111" customFormat="true" ht="15.75" hidden="false" customHeight="false" outlineLevel="0" collapsed="false">
      <c r="C248" s="116"/>
      <c r="E248" s="117"/>
      <c r="F248" s="117"/>
      <c r="G248" s="117"/>
      <c r="H248" s="117"/>
    </row>
    <row r="249" s="111" customFormat="true" ht="15.75" hidden="false" customHeight="false" outlineLevel="0" collapsed="false">
      <c r="C249" s="116"/>
      <c r="E249" s="117"/>
      <c r="F249" s="117"/>
      <c r="G249" s="117"/>
      <c r="H249" s="117"/>
    </row>
    <row r="250" s="111" customFormat="true" ht="15.75" hidden="false" customHeight="false" outlineLevel="0" collapsed="false">
      <c r="C250" s="116"/>
      <c r="E250" s="117"/>
      <c r="F250" s="117"/>
      <c r="G250" s="117"/>
      <c r="H250" s="117"/>
    </row>
    <row r="251" s="111" customFormat="true" ht="15.75" hidden="false" customHeight="false" outlineLevel="0" collapsed="false">
      <c r="C251" s="116"/>
      <c r="E251" s="117"/>
      <c r="F251" s="117"/>
      <c r="G251" s="117"/>
      <c r="H251" s="117"/>
    </row>
    <row r="252" s="111" customFormat="true" ht="15.75" hidden="false" customHeight="false" outlineLevel="0" collapsed="false">
      <c r="C252" s="116"/>
      <c r="E252" s="117"/>
      <c r="F252" s="117"/>
      <c r="G252" s="117"/>
      <c r="H252" s="117"/>
    </row>
    <row r="253" s="111" customFormat="true" ht="15.75" hidden="false" customHeight="false" outlineLevel="0" collapsed="false">
      <c r="C253" s="116"/>
      <c r="E253" s="117"/>
      <c r="F253" s="117"/>
      <c r="G253" s="117"/>
      <c r="H253" s="117"/>
    </row>
    <row r="254" s="111" customFormat="true" ht="15.75" hidden="false" customHeight="false" outlineLevel="0" collapsed="false">
      <c r="C254" s="116"/>
      <c r="E254" s="117"/>
      <c r="F254" s="117"/>
      <c r="G254" s="117"/>
      <c r="H254" s="117"/>
    </row>
    <row r="255" s="111" customFormat="true" ht="15.75" hidden="false" customHeight="false" outlineLevel="0" collapsed="false">
      <c r="C255" s="116"/>
      <c r="E255" s="117"/>
      <c r="F255" s="117"/>
      <c r="G255" s="117"/>
      <c r="H255" s="117"/>
    </row>
    <row r="256" s="111" customFormat="true" ht="15.75" hidden="false" customHeight="false" outlineLevel="0" collapsed="false">
      <c r="C256" s="116"/>
      <c r="E256" s="117"/>
      <c r="F256" s="117"/>
      <c r="G256" s="117"/>
      <c r="H256" s="117"/>
    </row>
    <row r="257" s="111" customFormat="true" ht="15.75" hidden="false" customHeight="false" outlineLevel="0" collapsed="false">
      <c r="C257" s="116"/>
      <c r="E257" s="117"/>
      <c r="F257" s="117"/>
      <c r="G257" s="117"/>
      <c r="H257" s="117"/>
    </row>
    <row r="258" s="111" customFormat="true" ht="15.75" hidden="false" customHeight="false" outlineLevel="0" collapsed="false">
      <c r="C258" s="116"/>
      <c r="E258" s="117"/>
      <c r="F258" s="117"/>
      <c r="G258" s="117"/>
      <c r="H258" s="117"/>
    </row>
    <row r="259" s="111" customFormat="true" ht="15.75" hidden="false" customHeight="false" outlineLevel="0" collapsed="false">
      <c r="C259" s="116"/>
      <c r="E259" s="117"/>
      <c r="F259" s="117"/>
      <c r="G259" s="117"/>
      <c r="H259" s="117"/>
    </row>
    <row r="260" s="111" customFormat="true" ht="15.75" hidden="false" customHeight="false" outlineLevel="0" collapsed="false">
      <c r="C260" s="116"/>
      <c r="E260" s="117"/>
      <c r="F260" s="117"/>
      <c r="G260" s="117"/>
      <c r="H260" s="117"/>
    </row>
    <row r="261" s="111" customFormat="true" ht="15.75" hidden="false" customHeight="false" outlineLevel="0" collapsed="false">
      <c r="C261" s="116"/>
      <c r="E261" s="117"/>
      <c r="F261" s="117"/>
      <c r="G261" s="117"/>
      <c r="H261" s="117"/>
    </row>
    <row r="262" s="111" customFormat="true" ht="15.75" hidden="false" customHeight="false" outlineLevel="0" collapsed="false">
      <c r="C262" s="116"/>
      <c r="E262" s="117"/>
      <c r="F262" s="117"/>
      <c r="G262" s="117"/>
      <c r="H262" s="117"/>
    </row>
    <row r="263" s="111" customFormat="true" ht="15.75" hidden="false" customHeight="false" outlineLevel="0" collapsed="false">
      <c r="C263" s="116"/>
      <c r="E263" s="117"/>
      <c r="F263" s="117"/>
      <c r="G263" s="117"/>
      <c r="H263" s="117"/>
    </row>
    <row r="264" s="111" customFormat="true" ht="15.75" hidden="false" customHeight="false" outlineLevel="0" collapsed="false">
      <c r="C264" s="116"/>
      <c r="E264" s="117"/>
      <c r="F264" s="117"/>
      <c r="G264" s="117"/>
      <c r="H264" s="117"/>
    </row>
    <row r="265" s="111" customFormat="true" ht="15.75" hidden="false" customHeight="false" outlineLevel="0" collapsed="false">
      <c r="C265" s="116"/>
      <c r="E265" s="117"/>
      <c r="F265" s="117"/>
      <c r="G265" s="117"/>
      <c r="H265" s="117"/>
    </row>
    <row r="266" s="111" customFormat="true" ht="15.75" hidden="false" customHeight="false" outlineLevel="0" collapsed="false">
      <c r="C266" s="116"/>
      <c r="E266" s="117"/>
      <c r="F266" s="117"/>
      <c r="G266" s="117"/>
      <c r="H266" s="117"/>
    </row>
    <row r="267" s="111" customFormat="true" ht="15.75" hidden="false" customHeight="false" outlineLevel="0" collapsed="false">
      <c r="C267" s="116"/>
      <c r="E267" s="117"/>
      <c r="F267" s="117"/>
      <c r="G267" s="117"/>
      <c r="H267" s="117"/>
    </row>
    <row r="268" s="111" customFormat="true" ht="15.75" hidden="false" customHeight="false" outlineLevel="0" collapsed="false">
      <c r="C268" s="116"/>
      <c r="E268" s="117"/>
      <c r="F268" s="117"/>
      <c r="G268" s="117"/>
      <c r="H268" s="117"/>
    </row>
    <row r="269" s="111" customFormat="true" ht="15.75" hidden="false" customHeight="false" outlineLevel="0" collapsed="false">
      <c r="C269" s="116"/>
      <c r="E269" s="117"/>
      <c r="F269" s="117"/>
      <c r="G269" s="117"/>
      <c r="H269" s="117"/>
    </row>
    <row r="270" s="111" customFormat="true" ht="15.75" hidden="false" customHeight="false" outlineLevel="0" collapsed="false">
      <c r="C270" s="116"/>
      <c r="E270" s="117"/>
      <c r="F270" s="117"/>
      <c r="G270" s="117"/>
      <c r="H270" s="117"/>
    </row>
    <row r="271" s="111" customFormat="true" ht="15.75" hidden="false" customHeight="false" outlineLevel="0" collapsed="false">
      <c r="C271" s="116"/>
      <c r="E271" s="117"/>
      <c r="F271" s="117"/>
      <c r="G271" s="117"/>
      <c r="H271" s="117"/>
    </row>
    <row r="272" s="111" customFormat="true" ht="15.75" hidden="false" customHeight="false" outlineLevel="0" collapsed="false">
      <c r="C272" s="116"/>
      <c r="E272" s="117"/>
      <c r="F272" s="117"/>
      <c r="G272" s="117"/>
      <c r="H272" s="117"/>
    </row>
    <row r="273" s="111" customFormat="true" ht="15.75" hidden="false" customHeight="false" outlineLevel="0" collapsed="false">
      <c r="C273" s="116"/>
      <c r="E273" s="117"/>
      <c r="F273" s="117"/>
      <c r="G273" s="117"/>
      <c r="H273" s="117"/>
    </row>
    <row r="274" s="111" customFormat="true" ht="15.75" hidden="false" customHeight="false" outlineLevel="0" collapsed="false">
      <c r="C274" s="116"/>
      <c r="E274" s="117"/>
      <c r="F274" s="117"/>
      <c r="G274" s="117"/>
      <c r="H274" s="117"/>
    </row>
    <row r="275" s="111" customFormat="true" ht="15.75" hidden="false" customHeight="false" outlineLevel="0" collapsed="false">
      <c r="C275" s="116"/>
      <c r="E275" s="117"/>
      <c r="F275" s="117"/>
      <c r="G275" s="117"/>
      <c r="H275" s="117"/>
    </row>
    <row r="276" s="111" customFormat="true" ht="15.75" hidden="false" customHeight="false" outlineLevel="0" collapsed="false">
      <c r="C276" s="116"/>
      <c r="E276" s="117"/>
      <c r="F276" s="117"/>
      <c r="G276" s="117"/>
      <c r="H276" s="117"/>
    </row>
    <row r="277" s="111" customFormat="true" ht="15.75" hidden="false" customHeight="false" outlineLevel="0" collapsed="false">
      <c r="C277" s="116"/>
      <c r="E277" s="117"/>
      <c r="F277" s="117"/>
      <c r="G277" s="117"/>
      <c r="H277" s="117"/>
    </row>
    <row r="278" s="111" customFormat="true" ht="15.75" hidden="false" customHeight="false" outlineLevel="0" collapsed="false">
      <c r="C278" s="116"/>
      <c r="E278" s="117"/>
      <c r="F278" s="117"/>
      <c r="G278" s="117"/>
      <c r="H278" s="117"/>
    </row>
    <row r="279" s="111" customFormat="true" ht="15.75" hidden="false" customHeight="false" outlineLevel="0" collapsed="false">
      <c r="C279" s="116"/>
      <c r="E279" s="117"/>
      <c r="F279" s="117"/>
      <c r="G279" s="117"/>
      <c r="H279" s="117"/>
    </row>
    <row r="280" s="111" customFormat="true" ht="15.75" hidden="false" customHeight="false" outlineLevel="0" collapsed="false">
      <c r="C280" s="116"/>
      <c r="E280" s="117"/>
      <c r="F280" s="117"/>
      <c r="G280" s="117"/>
      <c r="H280" s="117"/>
    </row>
    <row r="281" s="111" customFormat="true" ht="15.75" hidden="false" customHeight="false" outlineLevel="0" collapsed="false">
      <c r="C281" s="116"/>
      <c r="E281" s="117"/>
      <c r="F281" s="117"/>
      <c r="G281" s="117"/>
      <c r="H281" s="117"/>
    </row>
    <row r="282" s="111" customFormat="true" ht="15.75" hidden="false" customHeight="false" outlineLevel="0" collapsed="false">
      <c r="C282" s="116"/>
      <c r="E282" s="117"/>
      <c r="F282" s="117"/>
      <c r="G282" s="117"/>
      <c r="H282" s="117"/>
    </row>
    <row r="283" s="111" customFormat="true" ht="15.75" hidden="false" customHeight="false" outlineLevel="0" collapsed="false">
      <c r="C283" s="116"/>
      <c r="E283" s="117"/>
      <c r="F283" s="117"/>
      <c r="G283" s="117"/>
      <c r="H283" s="117"/>
    </row>
    <row r="284" s="111" customFormat="true" ht="15.75" hidden="false" customHeight="false" outlineLevel="0" collapsed="false">
      <c r="C284" s="116"/>
      <c r="E284" s="117"/>
      <c r="F284" s="117"/>
      <c r="G284" s="117"/>
      <c r="H284" s="117"/>
    </row>
    <row r="285" s="111" customFormat="true" ht="15.75" hidden="false" customHeight="false" outlineLevel="0" collapsed="false">
      <c r="C285" s="116"/>
      <c r="E285" s="117"/>
      <c r="F285" s="117"/>
      <c r="G285" s="117"/>
      <c r="H285" s="117"/>
    </row>
    <row r="286" s="111" customFormat="true" ht="15.75" hidden="false" customHeight="false" outlineLevel="0" collapsed="false">
      <c r="C286" s="116"/>
      <c r="E286" s="117"/>
      <c r="F286" s="117"/>
      <c r="G286" s="117"/>
      <c r="H286" s="117"/>
    </row>
    <row r="287" s="111" customFormat="true" ht="15.75" hidden="false" customHeight="false" outlineLevel="0" collapsed="false">
      <c r="C287" s="116"/>
      <c r="E287" s="117"/>
      <c r="F287" s="117"/>
      <c r="G287" s="117"/>
      <c r="H287" s="117"/>
    </row>
    <row r="288" s="111" customFormat="true" ht="15.75" hidden="false" customHeight="false" outlineLevel="0" collapsed="false">
      <c r="C288" s="116"/>
      <c r="E288" s="117"/>
      <c r="F288" s="117"/>
      <c r="G288" s="117"/>
      <c r="H288" s="117"/>
    </row>
    <row r="289" s="111" customFormat="true" ht="15.75" hidden="false" customHeight="false" outlineLevel="0" collapsed="false">
      <c r="C289" s="116"/>
      <c r="E289" s="117"/>
      <c r="F289" s="117"/>
      <c r="G289" s="117"/>
      <c r="H289" s="117"/>
    </row>
    <row r="290" s="111" customFormat="true" ht="15.75" hidden="false" customHeight="false" outlineLevel="0" collapsed="false">
      <c r="C290" s="116"/>
      <c r="E290" s="117"/>
      <c r="F290" s="117"/>
      <c r="G290" s="117"/>
      <c r="H290" s="117"/>
    </row>
    <row r="291" s="111" customFormat="true" ht="15.75" hidden="false" customHeight="false" outlineLevel="0" collapsed="false">
      <c r="C291" s="116"/>
      <c r="E291" s="117"/>
      <c r="F291" s="117"/>
      <c r="G291" s="117"/>
      <c r="H291" s="117"/>
    </row>
    <row r="292" s="111" customFormat="true" ht="15.75" hidden="false" customHeight="false" outlineLevel="0" collapsed="false">
      <c r="C292" s="116"/>
      <c r="E292" s="117"/>
      <c r="F292" s="117"/>
      <c r="G292" s="117"/>
      <c r="H292" s="117"/>
    </row>
    <row r="293" s="111" customFormat="true" ht="15.75" hidden="false" customHeight="false" outlineLevel="0" collapsed="false">
      <c r="C293" s="116"/>
      <c r="E293" s="117"/>
      <c r="F293" s="117"/>
      <c r="G293" s="117"/>
      <c r="H293" s="117"/>
    </row>
    <row r="294" s="111" customFormat="true" ht="15.75" hidden="false" customHeight="false" outlineLevel="0" collapsed="false">
      <c r="C294" s="116"/>
      <c r="E294" s="117"/>
      <c r="F294" s="117"/>
      <c r="G294" s="117"/>
      <c r="H294" s="117"/>
    </row>
    <row r="295" s="111" customFormat="true" ht="15.75" hidden="false" customHeight="false" outlineLevel="0" collapsed="false">
      <c r="C295" s="116"/>
      <c r="E295" s="117"/>
      <c r="F295" s="117"/>
      <c r="G295" s="117"/>
      <c r="H295" s="117"/>
    </row>
    <row r="296" s="111" customFormat="true" ht="15.75" hidden="false" customHeight="false" outlineLevel="0" collapsed="false">
      <c r="C296" s="116"/>
      <c r="E296" s="117"/>
      <c r="F296" s="117"/>
      <c r="G296" s="117"/>
      <c r="H296" s="117"/>
    </row>
    <row r="297" s="111" customFormat="true" ht="15.75" hidden="false" customHeight="false" outlineLevel="0" collapsed="false">
      <c r="C297" s="116"/>
      <c r="E297" s="117"/>
      <c r="F297" s="117"/>
      <c r="G297" s="117"/>
      <c r="H297" s="117"/>
    </row>
    <row r="298" s="111" customFormat="true" ht="15.75" hidden="false" customHeight="false" outlineLevel="0" collapsed="false">
      <c r="C298" s="116"/>
      <c r="E298" s="117"/>
      <c r="F298" s="117"/>
      <c r="G298" s="117"/>
      <c r="H298" s="117"/>
    </row>
    <row r="299" s="111" customFormat="true" ht="15.75" hidden="false" customHeight="false" outlineLevel="0" collapsed="false">
      <c r="C299" s="116"/>
      <c r="E299" s="117"/>
      <c r="F299" s="117"/>
      <c r="G299" s="117"/>
      <c r="H299" s="117"/>
    </row>
    <row r="300" s="111" customFormat="true" ht="15.75" hidden="false" customHeight="false" outlineLevel="0" collapsed="false">
      <c r="C300" s="116"/>
      <c r="E300" s="117"/>
      <c r="F300" s="117"/>
      <c r="G300" s="117"/>
      <c r="H300" s="117"/>
    </row>
    <row r="301" s="111" customFormat="true" ht="15.75" hidden="false" customHeight="false" outlineLevel="0" collapsed="false">
      <c r="C301" s="116"/>
      <c r="E301" s="117"/>
      <c r="F301" s="117"/>
      <c r="G301" s="117"/>
      <c r="H301" s="117"/>
    </row>
    <row r="302" s="111" customFormat="true" ht="15.75" hidden="false" customHeight="false" outlineLevel="0" collapsed="false">
      <c r="C302" s="116"/>
      <c r="E302" s="117"/>
      <c r="F302" s="117"/>
      <c r="G302" s="117"/>
      <c r="H302" s="117"/>
    </row>
    <row r="303" s="111" customFormat="true" ht="15.75" hidden="false" customHeight="false" outlineLevel="0" collapsed="false">
      <c r="C303" s="116"/>
      <c r="E303" s="117"/>
      <c r="F303" s="117"/>
      <c r="G303" s="117"/>
      <c r="H303" s="117"/>
    </row>
    <row r="304" s="111" customFormat="true" ht="15.75" hidden="false" customHeight="false" outlineLevel="0" collapsed="false">
      <c r="C304" s="116"/>
      <c r="E304" s="117"/>
      <c r="F304" s="117"/>
      <c r="G304" s="117"/>
      <c r="H304" s="117"/>
    </row>
    <row r="305" s="111" customFormat="true" ht="15.75" hidden="false" customHeight="false" outlineLevel="0" collapsed="false">
      <c r="C305" s="116"/>
      <c r="E305" s="117"/>
      <c r="F305" s="117"/>
      <c r="G305" s="117"/>
      <c r="H305" s="117"/>
    </row>
    <row r="306" s="111" customFormat="true" ht="15.75" hidden="false" customHeight="false" outlineLevel="0" collapsed="false">
      <c r="C306" s="116"/>
      <c r="E306" s="117"/>
      <c r="F306" s="117"/>
      <c r="G306" s="117"/>
      <c r="H306" s="117"/>
    </row>
    <row r="307" s="111" customFormat="true" ht="15.75" hidden="false" customHeight="false" outlineLevel="0" collapsed="false">
      <c r="C307" s="116"/>
      <c r="E307" s="117"/>
      <c r="F307" s="117"/>
      <c r="G307" s="117"/>
      <c r="H307" s="117"/>
    </row>
    <row r="308" s="111" customFormat="true" ht="15.75" hidden="false" customHeight="false" outlineLevel="0" collapsed="false">
      <c r="C308" s="116"/>
      <c r="E308" s="117"/>
      <c r="F308" s="117"/>
      <c r="G308" s="117"/>
      <c r="H308" s="117"/>
    </row>
    <row r="309" s="111" customFormat="true" ht="15.75" hidden="false" customHeight="false" outlineLevel="0" collapsed="false">
      <c r="C309" s="116"/>
      <c r="E309" s="117"/>
      <c r="F309" s="117"/>
      <c r="G309" s="117"/>
      <c r="H309" s="117"/>
    </row>
    <row r="310" s="111" customFormat="true" ht="15.75" hidden="false" customHeight="false" outlineLevel="0" collapsed="false">
      <c r="C310" s="116"/>
      <c r="E310" s="117"/>
      <c r="F310" s="117"/>
      <c r="G310" s="117"/>
      <c r="H310" s="117"/>
    </row>
    <row r="311" s="111" customFormat="true" ht="15.75" hidden="false" customHeight="false" outlineLevel="0" collapsed="false">
      <c r="C311" s="116"/>
      <c r="E311" s="117"/>
      <c r="F311" s="117"/>
      <c r="G311" s="117"/>
      <c r="H311" s="117"/>
    </row>
    <row r="312" s="111" customFormat="true" ht="15.75" hidden="false" customHeight="false" outlineLevel="0" collapsed="false">
      <c r="C312" s="116"/>
      <c r="E312" s="117"/>
      <c r="F312" s="117"/>
      <c r="G312" s="117"/>
      <c r="H312" s="117"/>
    </row>
    <row r="313" s="111" customFormat="true" ht="15.75" hidden="false" customHeight="false" outlineLevel="0" collapsed="false">
      <c r="C313" s="116"/>
      <c r="E313" s="117"/>
      <c r="F313" s="117"/>
      <c r="G313" s="117"/>
      <c r="H313" s="117"/>
    </row>
    <row r="314" s="111" customFormat="true" ht="15.75" hidden="false" customHeight="false" outlineLevel="0" collapsed="false">
      <c r="C314" s="116"/>
      <c r="E314" s="117"/>
      <c r="F314" s="117"/>
      <c r="G314" s="117"/>
      <c r="H314" s="117"/>
    </row>
    <row r="315" s="111" customFormat="true" ht="15.75" hidden="false" customHeight="false" outlineLevel="0" collapsed="false">
      <c r="C315" s="116"/>
      <c r="E315" s="117"/>
      <c r="F315" s="117"/>
      <c r="G315" s="117"/>
      <c r="H315" s="117"/>
    </row>
    <row r="316" s="111" customFormat="true" ht="15.75" hidden="false" customHeight="false" outlineLevel="0" collapsed="false">
      <c r="C316" s="116"/>
      <c r="E316" s="117"/>
      <c r="F316" s="117"/>
      <c r="G316" s="117"/>
      <c r="H316" s="117"/>
    </row>
    <row r="317" s="111" customFormat="true" ht="15.75" hidden="false" customHeight="false" outlineLevel="0" collapsed="false">
      <c r="C317" s="116"/>
      <c r="E317" s="117"/>
      <c r="F317" s="117"/>
      <c r="G317" s="117"/>
      <c r="H317" s="117"/>
    </row>
    <row r="318" s="111" customFormat="true" ht="15.75" hidden="false" customHeight="false" outlineLevel="0" collapsed="false">
      <c r="C318" s="116"/>
      <c r="E318" s="117"/>
      <c r="F318" s="117"/>
      <c r="G318" s="117"/>
      <c r="H318" s="117"/>
    </row>
    <row r="319" s="111" customFormat="true" ht="15.75" hidden="false" customHeight="false" outlineLevel="0" collapsed="false">
      <c r="C319" s="116"/>
      <c r="E319" s="117"/>
      <c r="F319" s="117"/>
      <c r="G319" s="117"/>
      <c r="H319" s="117"/>
    </row>
    <row r="320" s="111" customFormat="true" ht="15.75" hidden="false" customHeight="false" outlineLevel="0" collapsed="false">
      <c r="C320" s="116"/>
      <c r="E320" s="117"/>
      <c r="F320" s="117"/>
      <c r="G320" s="117"/>
      <c r="H320" s="117"/>
    </row>
    <row r="321" s="111" customFormat="true" ht="15.75" hidden="false" customHeight="false" outlineLevel="0" collapsed="false">
      <c r="C321" s="116"/>
      <c r="E321" s="117"/>
      <c r="F321" s="117"/>
      <c r="G321" s="117"/>
      <c r="H321" s="117"/>
    </row>
    <row r="322" s="111" customFormat="true" ht="15.75" hidden="false" customHeight="false" outlineLevel="0" collapsed="false">
      <c r="C322" s="116"/>
      <c r="E322" s="117"/>
      <c r="F322" s="117"/>
      <c r="G322" s="117"/>
      <c r="H322" s="117"/>
    </row>
    <row r="323" s="111" customFormat="true" ht="15.75" hidden="false" customHeight="false" outlineLevel="0" collapsed="false">
      <c r="C323" s="116"/>
      <c r="E323" s="117"/>
      <c r="F323" s="117"/>
      <c r="G323" s="117"/>
      <c r="H323" s="117"/>
    </row>
    <row r="324" s="111" customFormat="true" ht="15.75" hidden="false" customHeight="false" outlineLevel="0" collapsed="false">
      <c r="C324" s="116"/>
      <c r="E324" s="117"/>
      <c r="F324" s="117"/>
      <c r="G324" s="117"/>
      <c r="H324" s="117"/>
    </row>
    <row r="325" s="111" customFormat="true" ht="15.75" hidden="false" customHeight="false" outlineLevel="0" collapsed="false">
      <c r="C325" s="116"/>
      <c r="E325" s="117"/>
      <c r="F325" s="117"/>
      <c r="G325" s="117"/>
      <c r="H325" s="117"/>
    </row>
    <row r="326" s="111" customFormat="true" ht="15.75" hidden="false" customHeight="false" outlineLevel="0" collapsed="false">
      <c r="C326" s="116"/>
      <c r="E326" s="117"/>
      <c r="F326" s="117"/>
      <c r="G326" s="117"/>
      <c r="H326" s="117"/>
    </row>
    <row r="327" s="111" customFormat="true" ht="15.75" hidden="false" customHeight="false" outlineLevel="0" collapsed="false">
      <c r="C327" s="116"/>
      <c r="E327" s="117"/>
      <c r="F327" s="117"/>
      <c r="G327" s="117"/>
      <c r="H327" s="117"/>
    </row>
    <row r="328" s="111" customFormat="true" ht="15.75" hidden="false" customHeight="false" outlineLevel="0" collapsed="false">
      <c r="C328" s="116"/>
      <c r="E328" s="117"/>
      <c r="F328" s="117"/>
      <c r="G328" s="117"/>
      <c r="H328" s="117"/>
    </row>
    <row r="329" s="111" customFormat="true" ht="15.75" hidden="false" customHeight="false" outlineLevel="0" collapsed="false">
      <c r="C329" s="116"/>
      <c r="E329" s="117"/>
      <c r="F329" s="117"/>
      <c r="G329" s="117"/>
      <c r="H329" s="117"/>
    </row>
    <row r="330" s="111" customFormat="true" ht="15.75" hidden="false" customHeight="false" outlineLevel="0" collapsed="false">
      <c r="C330" s="116"/>
      <c r="E330" s="117"/>
      <c r="F330" s="117"/>
      <c r="G330" s="117"/>
      <c r="H330" s="117"/>
    </row>
    <row r="331" s="111" customFormat="true" ht="15.75" hidden="false" customHeight="false" outlineLevel="0" collapsed="false">
      <c r="C331" s="116"/>
      <c r="E331" s="117"/>
      <c r="F331" s="117"/>
      <c r="G331" s="117"/>
      <c r="H331" s="117"/>
    </row>
    <row r="332" s="111" customFormat="true" ht="15.75" hidden="false" customHeight="false" outlineLevel="0" collapsed="false">
      <c r="C332" s="116"/>
      <c r="E332" s="117"/>
      <c r="F332" s="117"/>
      <c r="G332" s="117"/>
      <c r="H332" s="117"/>
    </row>
    <row r="333" s="111" customFormat="true" ht="15.75" hidden="false" customHeight="false" outlineLevel="0" collapsed="false">
      <c r="C333" s="116"/>
      <c r="E333" s="117"/>
      <c r="F333" s="117"/>
      <c r="G333" s="117"/>
      <c r="H333" s="117"/>
    </row>
    <row r="334" s="111" customFormat="true" ht="15.75" hidden="false" customHeight="false" outlineLevel="0" collapsed="false">
      <c r="C334" s="116"/>
      <c r="E334" s="117"/>
      <c r="F334" s="117"/>
      <c r="G334" s="117"/>
      <c r="H334" s="117"/>
    </row>
    <row r="335" s="111" customFormat="true" ht="15.75" hidden="false" customHeight="false" outlineLevel="0" collapsed="false">
      <c r="C335" s="116"/>
      <c r="E335" s="117"/>
      <c r="F335" s="117"/>
      <c r="G335" s="117"/>
      <c r="H335" s="117"/>
    </row>
    <row r="336" s="111" customFormat="true" ht="15.75" hidden="false" customHeight="false" outlineLevel="0" collapsed="false">
      <c r="C336" s="116"/>
      <c r="E336" s="117"/>
      <c r="F336" s="117"/>
      <c r="G336" s="117"/>
      <c r="H336" s="117"/>
    </row>
    <row r="337" s="111" customFormat="true" ht="15.75" hidden="false" customHeight="false" outlineLevel="0" collapsed="false">
      <c r="C337" s="116"/>
      <c r="E337" s="117"/>
      <c r="F337" s="117"/>
      <c r="G337" s="117"/>
      <c r="H337" s="117"/>
    </row>
    <row r="338" s="111" customFormat="true" ht="15.75" hidden="false" customHeight="false" outlineLevel="0" collapsed="false">
      <c r="C338" s="116"/>
      <c r="E338" s="117"/>
      <c r="F338" s="117"/>
      <c r="G338" s="117"/>
      <c r="H338" s="117"/>
    </row>
    <row r="339" s="111" customFormat="true" ht="15.75" hidden="false" customHeight="false" outlineLevel="0" collapsed="false">
      <c r="C339" s="116"/>
      <c r="E339" s="117"/>
      <c r="F339" s="117"/>
      <c r="G339" s="117"/>
      <c r="H339" s="117"/>
    </row>
    <row r="340" s="111" customFormat="true" ht="15.75" hidden="false" customHeight="false" outlineLevel="0" collapsed="false">
      <c r="C340" s="116"/>
      <c r="E340" s="117"/>
      <c r="F340" s="117"/>
      <c r="G340" s="117"/>
      <c r="H340" s="117"/>
    </row>
    <row r="341" s="111" customFormat="true" ht="15.75" hidden="false" customHeight="false" outlineLevel="0" collapsed="false">
      <c r="C341" s="116"/>
      <c r="E341" s="117"/>
      <c r="F341" s="117"/>
      <c r="G341" s="117"/>
      <c r="H341" s="117"/>
    </row>
    <row r="342" s="111" customFormat="true" ht="15.75" hidden="false" customHeight="false" outlineLevel="0" collapsed="false">
      <c r="C342" s="116"/>
      <c r="E342" s="117"/>
      <c r="F342" s="117"/>
      <c r="G342" s="117"/>
      <c r="H342" s="117"/>
    </row>
    <row r="343" s="111" customFormat="true" ht="15.75" hidden="false" customHeight="false" outlineLevel="0" collapsed="false">
      <c r="C343" s="116"/>
      <c r="E343" s="117"/>
      <c r="F343" s="117"/>
      <c r="G343" s="117"/>
      <c r="H343" s="117"/>
    </row>
    <row r="344" s="111" customFormat="true" ht="15.75" hidden="false" customHeight="false" outlineLevel="0" collapsed="false">
      <c r="C344" s="116"/>
      <c r="E344" s="117"/>
      <c r="F344" s="117"/>
      <c r="G344" s="117"/>
      <c r="H344" s="117"/>
    </row>
    <row r="345" s="111" customFormat="true" ht="15.75" hidden="false" customHeight="false" outlineLevel="0" collapsed="false">
      <c r="C345" s="116"/>
      <c r="E345" s="117"/>
      <c r="F345" s="117"/>
      <c r="G345" s="117"/>
      <c r="H345" s="117"/>
    </row>
    <row r="346" s="111" customFormat="true" ht="15.75" hidden="false" customHeight="false" outlineLevel="0" collapsed="false">
      <c r="C346" s="116"/>
      <c r="E346" s="117"/>
      <c r="F346" s="117"/>
      <c r="G346" s="117"/>
      <c r="H346" s="117"/>
    </row>
    <row r="347" s="111" customFormat="true" ht="15.75" hidden="false" customHeight="false" outlineLevel="0" collapsed="false">
      <c r="C347" s="116"/>
      <c r="E347" s="117"/>
      <c r="F347" s="117"/>
      <c r="G347" s="117"/>
      <c r="H347" s="117"/>
    </row>
    <row r="348" s="111" customFormat="true" ht="15.75" hidden="false" customHeight="false" outlineLevel="0" collapsed="false">
      <c r="C348" s="116"/>
      <c r="E348" s="117"/>
      <c r="F348" s="117"/>
      <c r="G348" s="117"/>
      <c r="H348" s="117"/>
    </row>
    <row r="349" s="111" customFormat="true" ht="15.75" hidden="false" customHeight="false" outlineLevel="0" collapsed="false">
      <c r="C349" s="116"/>
      <c r="E349" s="117"/>
      <c r="F349" s="117"/>
      <c r="G349" s="117"/>
      <c r="H349" s="117"/>
    </row>
    <row r="350" s="111" customFormat="true" ht="15.75" hidden="false" customHeight="false" outlineLevel="0" collapsed="false">
      <c r="C350" s="116"/>
      <c r="E350" s="117"/>
      <c r="F350" s="117"/>
      <c r="G350" s="117"/>
      <c r="H350" s="117"/>
    </row>
    <row r="351" s="111" customFormat="true" ht="15.75" hidden="false" customHeight="false" outlineLevel="0" collapsed="false">
      <c r="C351" s="116"/>
      <c r="E351" s="117"/>
      <c r="F351" s="117"/>
      <c r="G351" s="117"/>
      <c r="H351" s="117"/>
    </row>
    <row r="352" s="111" customFormat="true" ht="15.75" hidden="false" customHeight="false" outlineLevel="0" collapsed="false">
      <c r="C352" s="116"/>
      <c r="E352" s="117"/>
      <c r="F352" s="117"/>
      <c r="G352" s="117"/>
      <c r="H352" s="117"/>
    </row>
    <row r="353" s="111" customFormat="true" ht="15.75" hidden="false" customHeight="false" outlineLevel="0" collapsed="false">
      <c r="C353" s="116"/>
      <c r="E353" s="117"/>
      <c r="F353" s="117"/>
      <c r="G353" s="117"/>
      <c r="H353" s="117"/>
    </row>
    <row r="354" s="111" customFormat="true" ht="15.75" hidden="false" customHeight="false" outlineLevel="0" collapsed="false">
      <c r="C354" s="116"/>
      <c r="E354" s="117"/>
      <c r="F354" s="117"/>
      <c r="G354" s="117"/>
      <c r="H354" s="117"/>
    </row>
    <row r="355" s="111" customFormat="true" ht="15.75" hidden="false" customHeight="false" outlineLevel="0" collapsed="false">
      <c r="C355" s="116"/>
      <c r="E355" s="117"/>
      <c r="F355" s="117"/>
      <c r="G355" s="117"/>
      <c r="H355" s="117"/>
    </row>
    <row r="356" s="111" customFormat="true" ht="15.75" hidden="false" customHeight="false" outlineLevel="0" collapsed="false">
      <c r="C356" s="116"/>
      <c r="E356" s="117"/>
      <c r="F356" s="117"/>
      <c r="G356" s="117"/>
      <c r="H356" s="117"/>
    </row>
    <row r="357" s="111" customFormat="true" ht="15.75" hidden="false" customHeight="false" outlineLevel="0" collapsed="false">
      <c r="C357" s="116"/>
      <c r="E357" s="117"/>
      <c r="F357" s="117"/>
      <c r="G357" s="117"/>
      <c r="H357" s="117"/>
    </row>
    <row r="358" s="111" customFormat="true" ht="15.75" hidden="false" customHeight="false" outlineLevel="0" collapsed="false">
      <c r="C358" s="116"/>
      <c r="E358" s="117"/>
      <c r="F358" s="117"/>
      <c r="G358" s="117"/>
      <c r="H358" s="117"/>
    </row>
    <row r="359" s="111" customFormat="true" ht="15.75" hidden="false" customHeight="false" outlineLevel="0" collapsed="false">
      <c r="C359" s="116"/>
      <c r="E359" s="117"/>
      <c r="F359" s="117"/>
      <c r="G359" s="117"/>
      <c r="H359" s="117"/>
    </row>
    <row r="360" s="111" customFormat="true" ht="15.75" hidden="false" customHeight="false" outlineLevel="0" collapsed="false">
      <c r="C360" s="116"/>
      <c r="E360" s="117"/>
      <c r="F360" s="117"/>
      <c r="G360" s="117"/>
      <c r="H360" s="117"/>
    </row>
    <row r="361" s="111" customFormat="true" ht="15.75" hidden="false" customHeight="false" outlineLevel="0" collapsed="false">
      <c r="C361" s="116"/>
      <c r="E361" s="117"/>
      <c r="F361" s="117"/>
      <c r="G361" s="117"/>
      <c r="H361" s="117"/>
    </row>
    <row r="362" s="111" customFormat="true" ht="15.75" hidden="false" customHeight="false" outlineLevel="0" collapsed="false">
      <c r="C362" s="116"/>
      <c r="E362" s="117"/>
      <c r="F362" s="117"/>
      <c r="G362" s="117"/>
      <c r="H362" s="117"/>
    </row>
    <row r="363" s="111" customFormat="true" ht="15.75" hidden="false" customHeight="false" outlineLevel="0" collapsed="false">
      <c r="C363" s="116"/>
      <c r="E363" s="117"/>
      <c r="F363" s="117"/>
      <c r="G363" s="117"/>
      <c r="H363" s="117"/>
    </row>
    <row r="364" s="111" customFormat="true" ht="15.75" hidden="false" customHeight="false" outlineLevel="0" collapsed="false">
      <c r="C364" s="116"/>
      <c r="E364" s="117"/>
      <c r="F364" s="117"/>
      <c r="G364" s="117"/>
      <c r="H364" s="117"/>
    </row>
    <row r="365" s="111" customFormat="true" ht="15.75" hidden="false" customHeight="false" outlineLevel="0" collapsed="false">
      <c r="C365" s="116"/>
      <c r="E365" s="117"/>
      <c r="F365" s="117"/>
      <c r="G365" s="117"/>
      <c r="H365" s="117"/>
    </row>
    <row r="366" s="111" customFormat="true" ht="15.75" hidden="false" customHeight="false" outlineLevel="0" collapsed="false">
      <c r="C366" s="116"/>
      <c r="E366" s="117"/>
      <c r="F366" s="117"/>
      <c r="G366" s="117"/>
      <c r="H366" s="117"/>
    </row>
    <row r="367" s="111" customFormat="true" ht="15.75" hidden="false" customHeight="false" outlineLevel="0" collapsed="false">
      <c r="C367" s="116"/>
      <c r="E367" s="117"/>
      <c r="F367" s="117"/>
      <c r="G367" s="117"/>
      <c r="H367" s="117"/>
    </row>
    <row r="368" s="111" customFormat="true" ht="15.75" hidden="false" customHeight="false" outlineLevel="0" collapsed="false">
      <c r="C368" s="116"/>
      <c r="E368" s="117"/>
      <c r="F368" s="117"/>
      <c r="G368" s="117"/>
      <c r="H368" s="117"/>
    </row>
    <row r="369" s="111" customFormat="true" ht="15.75" hidden="false" customHeight="false" outlineLevel="0" collapsed="false">
      <c r="C369" s="116"/>
      <c r="E369" s="117"/>
      <c r="F369" s="117"/>
      <c r="G369" s="117"/>
      <c r="H369" s="117"/>
    </row>
    <row r="370" s="111" customFormat="true" ht="15.75" hidden="false" customHeight="false" outlineLevel="0" collapsed="false">
      <c r="C370" s="116"/>
      <c r="E370" s="117"/>
      <c r="F370" s="117"/>
      <c r="G370" s="117"/>
      <c r="H370" s="117"/>
    </row>
    <row r="371" s="111" customFormat="true" ht="15.75" hidden="false" customHeight="false" outlineLevel="0" collapsed="false">
      <c r="C371" s="116"/>
      <c r="E371" s="117"/>
      <c r="F371" s="117"/>
      <c r="G371" s="117"/>
      <c r="H371" s="117"/>
    </row>
    <row r="372" s="111" customFormat="true" ht="15.75" hidden="false" customHeight="false" outlineLevel="0" collapsed="false">
      <c r="C372" s="116"/>
      <c r="E372" s="117"/>
      <c r="F372" s="117"/>
      <c r="G372" s="117"/>
      <c r="H372" s="117"/>
    </row>
    <row r="373" s="111" customFormat="true" ht="15.75" hidden="false" customHeight="false" outlineLevel="0" collapsed="false">
      <c r="C373" s="116"/>
      <c r="E373" s="117"/>
      <c r="F373" s="117"/>
      <c r="G373" s="117"/>
      <c r="H373" s="117"/>
    </row>
    <row r="374" s="111" customFormat="true" ht="15.75" hidden="false" customHeight="false" outlineLevel="0" collapsed="false">
      <c r="C374" s="116"/>
      <c r="E374" s="117"/>
      <c r="F374" s="117"/>
      <c r="G374" s="117"/>
      <c r="H374" s="117"/>
    </row>
    <row r="375" s="111" customFormat="true" ht="15.75" hidden="false" customHeight="false" outlineLevel="0" collapsed="false">
      <c r="C375" s="116"/>
      <c r="E375" s="117"/>
      <c r="F375" s="117"/>
      <c r="G375" s="117"/>
      <c r="H375" s="117"/>
    </row>
    <row r="376" s="111" customFormat="true" ht="15.75" hidden="false" customHeight="false" outlineLevel="0" collapsed="false">
      <c r="C376" s="116"/>
      <c r="E376" s="117"/>
      <c r="F376" s="117"/>
      <c r="G376" s="117"/>
      <c r="H376" s="117"/>
    </row>
    <row r="377" s="111" customFormat="true" ht="15.75" hidden="false" customHeight="false" outlineLevel="0" collapsed="false">
      <c r="C377" s="116"/>
      <c r="E377" s="117"/>
      <c r="F377" s="117"/>
      <c r="G377" s="117"/>
      <c r="H377" s="117"/>
    </row>
    <row r="378" s="111" customFormat="true" ht="15.75" hidden="false" customHeight="false" outlineLevel="0" collapsed="false">
      <c r="C378" s="116"/>
      <c r="E378" s="117"/>
      <c r="F378" s="117"/>
      <c r="G378" s="117"/>
      <c r="H378" s="117"/>
    </row>
    <row r="379" s="111" customFormat="true" ht="15.75" hidden="false" customHeight="false" outlineLevel="0" collapsed="false">
      <c r="C379" s="116"/>
      <c r="E379" s="117"/>
      <c r="F379" s="117"/>
      <c r="G379" s="117"/>
      <c r="H379" s="117"/>
    </row>
    <row r="380" s="111" customFormat="true" ht="15.75" hidden="false" customHeight="false" outlineLevel="0" collapsed="false">
      <c r="C380" s="116"/>
      <c r="E380" s="117"/>
      <c r="F380" s="117"/>
      <c r="G380" s="117"/>
      <c r="H380" s="117"/>
    </row>
    <row r="381" s="111" customFormat="true" ht="15.75" hidden="false" customHeight="false" outlineLevel="0" collapsed="false">
      <c r="C381" s="116"/>
      <c r="E381" s="117"/>
      <c r="F381" s="117"/>
      <c r="G381" s="117"/>
      <c r="H381" s="117"/>
    </row>
    <row r="382" s="111" customFormat="true" ht="15.75" hidden="false" customHeight="false" outlineLevel="0" collapsed="false">
      <c r="C382" s="116"/>
      <c r="E382" s="117"/>
      <c r="F382" s="117"/>
      <c r="G382" s="117"/>
      <c r="H382" s="117"/>
    </row>
    <row r="383" s="111" customFormat="true" ht="15.75" hidden="false" customHeight="false" outlineLevel="0" collapsed="false">
      <c r="C383" s="116"/>
      <c r="E383" s="117"/>
      <c r="F383" s="117"/>
      <c r="G383" s="117"/>
      <c r="H383" s="117"/>
    </row>
    <row r="384" s="111" customFormat="true" ht="15.75" hidden="false" customHeight="false" outlineLevel="0" collapsed="false">
      <c r="C384" s="116"/>
      <c r="E384" s="117"/>
      <c r="F384" s="117"/>
      <c r="G384" s="117"/>
      <c r="H384" s="117"/>
    </row>
    <row r="385" s="111" customFormat="true" ht="15.75" hidden="false" customHeight="false" outlineLevel="0" collapsed="false">
      <c r="C385" s="116"/>
      <c r="E385" s="117"/>
      <c r="F385" s="117"/>
      <c r="G385" s="117"/>
      <c r="H385" s="117"/>
    </row>
    <row r="386" s="111" customFormat="true" ht="15.75" hidden="false" customHeight="false" outlineLevel="0" collapsed="false">
      <c r="C386" s="116"/>
      <c r="E386" s="117"/>
      <c r="F386" s="117"/>
      <c r="G386" s="117"/>
      <c r="H386" s="117"/>
    </row>
    <row r="387" s="111" customFormat="true" ht="15.75" hidden="false" customHeight="false" outlineLevel="0" collapsed="false">
      <c r="C387" s="116"/>
      <c r="E387" s="117"/>
      <c r="F387" s="117"/>
      <c r="G387" s="117"/>
      <c r="H387" s="117"/>
    </row>
    <row r="388" s="111" customFormat="true" ht="15.75" hidden="false" customHeight="false" outlineLevel="0" collapsed="false">
      <c r="C388" s="116"/>
      <c r="E388" s="117"/>
      <c r="F388" s="117"/>
      <c r="G388" s="117"/>
      <c r="H388" s="117"/>
    </row>
    <row r="389" s="111" customFormat="true" ht="15.75" hidden="false" customHeight="false" outlineLevel="0" collapsed="false">
      <c r="C389" s="116"/>
      <c r="E389" s="117"/>
      <c r="F389" s="117"/>
      <c r="G389" s="117"/>
      <c r="H389" s="117"/>
    </row>
    <row r="390" s="111" customFormat="true" ht="15.75" hidden="false" customHeight="false" outlineLevel="0" collapsed="false">
      <c r="C390" s="116"/>
      <c r="E390" s="117"/>
      <c r="F390" s="117"/>
      <c r="G390" s="117"/>
      <c r="H390" s="117"/>
    </row>
    <row r="391" s="111" customFormat="true" ht="15.75" hidden="false" customHeight="false" outlineLevel="0" collapsed="false">
      <c r="C391" s="116"/>
      <c r="E391" s="117"/>
      <c r="F391" s="117"/>
      <c r="G391" s="117"/>
      <c r="H391" s="117"/>
    </row>
    <row r="392" s="111" customFormat="true" ht="15.75" hidden="false" customHeight="false" outlineLevel="0" collapsed="false">
      <c r="C392" s="116"/>
      <c r="E392" s="117"/>
      <c r="F392" s="117"/>
      <c r="G392" s="117"/>
      <c r="H392" s="117"/>
    </row>
    <row r="393" s="111" customFormat="true" ht="15.75" hidden="false" customHeight="false" outlineLevel="0" collapsed="false">
      <c r="C393" s="116"/>
      <c r="E393" s="117"/>
      <c r="F393" s="117"/>
      <c r="G393" s="117"/>
      <c r="H393" s="117"/>
    </row>
    <row r="394" s="111" customFormat="true" ht="15.75" hidden="false" customHeight="false" outlineLevel="0" collapsed="false">
      <c r="C394" s="116"/>
      <c r="E394" s="117"/>
      <c r="F394" s="117"/>
      <c r="G394" s="117"/>
      <c r="H394" s="117"/>
    </row>
    <row r="395" s="111" customFormat="true" ht="15.75" hidden="false" customHeight="false" outlineLevel="0" collapsed="false">
      <c r="C395" s="116"/>
      <c r="E395" s="117"/>
      <c r="F395" s="117"/>
      <c r="G395" s="117"/>
      <c r="H395" s="117"/>
    </row>
    <row r="396" s="111" customFormat="true" ht="15.75" hidden="false" customHeight="false" outlineLevel="0" collapsed="false">
      <c r="C396" s="116"/>
      <c r="E396" s="117"/>
      <c r="F396" s="117"/>
      <c r="G396" s="117"/>
      <c r="H396" s="117"/>
    </row>
    <row r="397" s="111" customFormat="true" ht="15.75" hidden="false" customHeight="false" outlineLevel="0" collapsed="false">
      <c r="C397" s="116"/>
      <c r="E397" s="117"/>
      <c r="F397" s="117"/>
      <c r="G397" s="117"/>
      <c r="H397" s="117"/>
    </row>
    <row r="398" s="111" customFormat="true" ht="15.75" hidden="false" customHeight="false" outlineLevel="0" collapsed="false">
      <c r="C398" s="116"/>
      <c r="E398" s="117"/>
      <c r="F398" s="117"/>
      <c r="G398" s="117"/>
      <c r="H398" s="117"/>
    </row>
    <row r="399" s="111" customFormat="true" ht="15.75" hidden="false" customHeight="false" outlineLevel="0" collapsed="false">
      <c r="C399" s="116"/>
      <c r="E399" s="117"/>
      <c r="F399" s="117"/>
      <c r="G399" s="117"/>
      <c r="H399" s="117"/>
    </row>
    <row r="400" s="111" customFormat="true" ht="15.75" hidden="false" customHeight="false" outlineLevel="0" collapsed="false">
      <c r="C400" s="116"/>
      <c r="E400" s="117"/>
      <c r="F400" s="117"/>
      <c r="G400" s="117"/>
      <c r="H400" s="117"/>
    </row>
    <row r="401" s="111" customFormat="true" ht="15.75" hidden="false" customHeight="false" outlineLevel="0" collapsed="false">
      <c r="C401" s="116"/>
      <c r="E401" s="117"/>
      <c r="F401" s="117"/>
      <c r="G401" s="117"/>
      <c r="H401" s="117"/>
    </row>
    <row r="402" s="111" customFormat="true" ht="15.75" hidden="false" customHeight="false" outlineLevel="0" collapsed="false">
      <c r="C402" s="116"/>
      <c r="E402" s="117"/>
      <c r="F402" s="117"/>
      <c r="G402" s="117"/>
      <c r="H402" s="117"/>
    </row>
    <row r="403" s="111" customFormat="true" ht="15.75" hidden="false" customHeight="false" outlineLevel="0" collapsed="false">
      <c r="C403" s="116"/>
      <c r="E403" s="117"/>
      <c r="F403" s="117"/>
      <c r="G403" s="117"/>
      <c r="H403" s="117"/>
    </row>
    <row r="404" s="111" customFormat="true" ht="15.75" hidden="false" customHeight="false" outlineLevel="0" collapsed="false">
      <c r="C404" s="116"/>
      <c r="E404" s="117"/>
      <c r="F404" s="117"/>
      <c r="G404" s="117"/>
      <c r="H404" s="117"/>
    </row>
    <row r="405" s="111" customFormat="true" ht="15.75" hidden="false" customHeight="false" outlineLevel="0" collapsed="false">
      <c r="C405" s="116"/>
      <c r="E405" s="117"/>
      <c r="F405" s="117"/>
      <c r="G405" s="117"/>
      <c r="H405" s="117"/>
    </row>
    <row r="406" s="111" customFormat="true" ht="15.75" hidden="false" customHeight="false" outlineLevel="0" collapsed="false">
      <c r="C406" s="116"/>
      <c r="E406" s="117"/>
      <c r="F406" s="117"/>
      <c r="G406" s="117"/>
      <c r="H406" s="117"/>
    </row>
    <row r="407" s="111" customFormat="true" ht="15.75" hidden="false" customHeight="false" outlineLevel="0" collapsed="false">
      <c r="C407" s="116"/>
      <c r="E407" s="117"/>
      <c r="F407" s="117"/>
      <c r="G407" s="117"/>
      <c r="H407" s="117"/>
    </row>
    <row r="408" s="111" customFormat="true" ht="15.75" hidden="false" customHeight="false" outlineLevel="0" collapsed="false">
      <c r="C408" s="116"/>
      <c r="E408" s="117"/>
      <c r="F408" s="117"/>
      <c r="G408" s="117"/>
      <c r="H408" s="117"/>
    </row>
    <row r="409" s="111" customFormat="true" ht="15.75" hidden="false" customHeight="false" outlineLevel="0" collapsed="false">
      <c r="C409" s="116"/>
      <c r="E409" s="117"/>
      <c r="F409" s="117"/>
      <c r="G409" s="117"/>
      <c r="H409" s="117"/>
    </row>
    <row r="410" s="111" customFormat="true" ht="15.75" hidden="false" customHeight="false" outlineLevel="0" collapsed="false">
      <c r="C410" s="116"/>
      <c r="E410" s="117"/>
      <c r="F410" s="117"/>
      <c r="G410" s="117"/>
      <c r="H410" s="117"/>
    </row>
    <row r="411" s="111" customFormat="true" ht="15.75" hidden="false" customHeight="false" outlineLevel="0" collapsed="false">
      <c r="C411" s="116"/>
      <c r="E411" s="117"/>
      <c r="F411" s="117"/>
      <c r="G411" s="117"/>
      <c r="H411" s="117"/>
    </row>
    <row r="412" s="111" customFormat="true" ht="15.75" hidden="false" customHeight="false" outlineLevel="0" collapsed="false">
      <c r="C412" s="116"/>
      <c r="E412" s="117"/>
      <c r="F412" s="117"/>
      <c r="G412" s="117"/>
      <c r="H412" s="117"/>
    </row>
    <row r="413" s="111" customFormat="true" ht="15.75" hidden="false" customHeight="false" outlineLevel="0" collapsed="false">
      <c r="C413" s="116"/>
      <c r="E413" s="117"/>
      <c r="F413" s="117"/>
      <c r="G413" s="117"/>
      <c r="H413" s="117"/>
    </row>
    <row r="414" s="111" customFormat="true" ht="15.75" hidden="false" customHeight="false" outlineLevel="0" collapsed="false">
      <c r="C414" s="116"/>
      <c r="E414" s="117"/>
      <c r="F414" s="117"/>
      <c r="G414" s="117"/>
      <c r="H414" s="117"/>
    </row>
    <row r="415" s="111" customFormat="true" ht="15.75" hidden="false" customHeight="false" outlineLevel="0" collapsed="false">
      <c r="C415" s="116"/>
      <c r="E415" s="117"/>
      <c r="F415" s="117"/>
      <c r="G415" s="117"/>
      <c r="H415" s="117"/>
    </row>
    <row r="416" s="111" customFormat="true" ht="15.75" hidden="false" customHeight="false" outlineLevel="0" collapsed="false">
      <c r="C416" s="116"/>
      <c r="E416" s="117"/>
      <c r="F416" s="117"/>
      <c r="G416" s="117"/>
      <c r="H416" s="117"/>
    </row>
    <row r="417" s="111" customFormat="true" ht="15.75" hidden="false" customHeight="false" outlineLevel="0" collapsed="false">
      <c r="C417" s="116"/>
      <c r="E417" s="117"/>
      <c r="F417" s="117"/>
      <c r="G417" s="117"/>
      <c r="H417" s="117"/>
    </row>
    <row r="418" s="111" customFormat="true" ht="15.75" hidden="false" customHeight="false" outlineLevel="0" collapsed="false">
      <c r="C418" s="116"/>
      <c r="E418" s="117"/>
      <c r="F418" s="117"/>
      <c r="G418" s="117"/>
      <c r="H418" s="117"/>
    </row>
    <row r="419" s="111" customFormat="true" ht="15.75" hidden="false" customHeight="false" outlineLevel="0" collapsed="false">
      <c r="C419" s="116"/>
      <c r="E419" s="117"/>
      <c r="F419" s="117"/>
      <c r="G419" s="117"/>
      <c r="H419" s="117"/>
    </row>
    <row r="420" s="111" customFormat="true" ht="15.75" hidden="false" customHeight="false" outlineLevel="0" collapsed="false">
      <c r="C420" s="116"/>
      <c r="E420" s="117"/>
      <c r="F420" s="117"/>
      <c r="G420" s="117"/>
      <c r="H420" s="117"/>
    </row>
    <row r="421" s="111" customFormat="true" ht="15.75" hidden="false" customHeight="false" outlineLevel="0" collapsed="false">
      <c r="C421" s="116"/>
      <c r="E421" s="117"/>
      <c r="F421" s="117"/>
      <c r="G421" s="117"/>
      <c r="H421" s="117"/>
    </row>
    <row r="422" s="111" customFormat="true" ht="15.75" hidden="false" customHeight="false" outlineLevel="0" collapsed="false">
      <c r="C422" s="116"/>
      <c r="E422" s="117"/>
      <c r="F422" s="117"/>
      <c r="G422" s="117"/>
      <c r="H422" s="117"/>
    </row>
    <row r="423" s="111" customFormat="true" ht="15.75" hidden="false" customHeight="false" outlineLevel="0" collapsed="false">
      <c r="C423" s="116"/>
      <c r="E423" s="117"/>
      <c r="F423" s="117"/>
      <c r="G423" s="117"/>
      <c r="H423" s="117"/>
    </row>
    <row r="424" s="111" customFormat="true" ht="15.75" hidden="false" customHeight="false" outlineLevel="0" collapsed="false">
      <c r="C424" s="116"/>
      <c r="E424" s="117"/>
      <c r="F424" s="117"/>
      <c r="G424" s="117"/>
      <c r="H424" s="117"/>
    </row>
    <row r="425" s="111" customFormat="true" ht="15.75" hidden="false" customHeight="false" outlineLevel="0" collapsed="false">
      <c r="C425" s="116"/>
      <c r="E425" s="117"/>
      <c r="F425" s="117"/>
      <c r="G425" s="117"/>
      <c r="H425" s="117"/>
    </row>
    <row r="426" s="111" customFormat="true" ht="15.75" hidden="false" customHeight="false" outlineLevel="0" collapsed="false">
      <c r="C426" s="116"/>
      <c r="E426" s="117"/>
      <c r="F426" s="117"/>
      <c r="G426" s="117"/>
      <c r="H426" s="117"/>
    </row>
    <row r="427" s="111" customFormat="true" ht="15.75" hidden="false" customHeight="false" outlineLevel="0" collapsed="false">
      <c r="C427" s="116"/>
      <c r="E427" s="117"/>
      <c r="F427" s="117"/>
      <c r="G427" s="117"/>
      <c r="H427" s="117"/>
    </row>
    <row r="428" s="111" customFormat="true" ht="15.75" hidden="false" customHeight="false" outlineLevel="0" collapsed="false">
      <c r="C428" s="116"/>
      <c r="E428" s="117"/>
      <c r="F428" s="117"/>
      <c r="G428" s="117"/>
      <c r="H428" s="117"/>
    </row>
    <row r="429" s="111" customFormat="true" ht="15.75" hidden="false" customHeight="false" outlineLevel="0" collapsed="false">
      <c r="C429" s="116"/>
      <c r="E429" s="117"/>
      <c r="F429" s="117"/>
      <c r="G429" s="117"/>
      <c r="H429" s="117"/>
    </row>
    <row r="430" s="111" customFormat="true" ht="15.75" hidden="false" customHeight="false" outlineLevel="0" collapsed="false">
      <c r="C430" s="116"/>
      <c r="E430" s="117"/>
      <c r="F430" s="117"/>
      <c r="G430" s="117"/>
      <c r="H430" s="117"/>
    </row>
    <row r="431" s="111" customFormat="true" ht="15.75" hidden="false" customHeight="false" outlineLevel="0" collapsed="false">
      <c r="C431" s="116"/>
      <c r="E431" s="117"/>
      <c r="F431" s="117"/>
      <c r="G431" s="117"/>
      <c r="H431" s="117"/>
    </row>
    <row r="432" s="111" customFormat="true" ht="15.75" hidden="false" customHeight="false" outlineLevel="0" collapsed="false">
      <c r="C432" s="116"/>
      <c r="E432" s="117"/>
      <c r="F432" s="117"/>
      <c r="G432" s="117"/>
      <c r="H432" s="117"/>
    </row>
    <row r="433" s="111" customFormat="true" ht="15.75" hidden="false" customHeight="false" outlineLevel="0" collapsed="false">
      <c r="C433" s="116"/>
      <c r="E433" s="117"/>
      <c r="F433" s="117"/>
      <c r="G433" s="117"/>
      <c r="H433" s="117"/>
    </row>
    <row r="434" s="111" customFormat="true" ht="15.75" hidden="false" customHeight="false" outlineLevel="0" collapsed="false">
      <c r="C434" s="116"/>
      <c r="E434" s="117"/>
      <c r="F434" s="117"/>
      <c r="G434" s="117"/>
      <c r="H434" s="117"/>
    </row>
    <row r="435" s="111" customFormat="true" ht="15.75" hidden="false" customHeight="false" outlineLevel="0" collapsed="false">
      <c r="C435" s="116"/>
      <c r="E435" s="117"/>
      <c r="F435" s="117"/>
      <c r="G435" s="117"/>
      <c r="H435" s="117"/>
    </row>
    <row r="436" s="111" customFormat="true" ht="15.75" hidden="false" customHeight="false" outlineLevel="0" collapsed="false">
      <c r="C436" s="116"/>
      <c r="E436" s="117"/>
      <c r="F436" s="117"/>
      <c r="G436" s="117"/>
      <c r="H436" s="117"/>
    </row>
    <row r="437" s="111" customFormat="true" ht="15.75" hidden="false" customHeight="false" outlineLevel="0" collapsed="false">
      <c r="C437" s="116"/>
      <c r="E437" s="117"/>
      <c r="F437" s="117"/>
      <c r="G437" s="117"/>
      <c r="H437" s="117"/>
    </row>
    <row r="438" s="111" customFormat="true" ht="15.75" hidden="false" customHeight="false" outlineLevel="0" collapsed="false">
      <c r="C438" s="116"/>
      <c r="E438" s="117"/>
      <c r="F438" s="117"/>
      <c r="G438" s="117"/>
      <c r="H438" s="117"/>
    </row>
    <row r="439" s="111" customFormat="true" ht="15.75" hidden="false" customHeight="false" outlineLevel="0" collapsed="false">
      <c r="C439" s="116"/>
      <c r="E439" s="117"/>
      <c r="F439" s="117"/>
      <c r="G439" s="117"/>
      <c r="H439" s="117"/>
    </row>
    <row r="440" s="111" customFormat="true" ht="15.75" hidden="false" customHeight="false" outlineLevel="0" collapsed="false">
      <c r="C440" s="116"/>
      <c r="E440" s="117"/>
      <c r="F440" s="117"/>
      <c r="G440" s="117"/>
      <c r="H440" s="117"/>
    </row>
    <row r="441" s="111" customFormat="true" ht="15.75" hidden="false" customHeight="false" outlineLevel="0" collapsed="false">
      <c r="C441" s="116"/>
      <c r="E441" s="117"/>
      <c r="F441" s="117"/>
      <c r="G441" s="117"/>
      <c r="H441" s="117"/>
    </row>
    <row r="442" s="111" customFormat="true" ht="15.75" hidden="false" customHeight="false" outlineLevel="0" collapsed="false">
      <c r="C442" s="116"/>
      <c r="E442" s="117"/>
      <c r="F442" s="117"/>
      <c r="G442" s="117"/>
      <c r="H442" s="117"/>
    </row>
    <row r="443" s="111" customFormat="true" ht="15.75" hidden="false" customHeight="false" outlineLevel="0" collapsed="false">
      <c r="C443" s="116"/>
      <c r="E443" s="117"/>
      <c r="F443" s="117"/>
      <c r="G443" s="117"/>
      <c r="H443" s="117"/>
    </row>
    <row r="444" s="111" customFormat="true" ht="15.75" hidden="false" customHeight="false" outlineLevel="0" collapsed="false">
      <c r="C444" s="116"/>
      <c r="E444" s="117"/>
      <c r="F444" s="117"/>
      <c r="G444" s="117"/>
      <c r="H444" s="117"/>
    </row>
    <row r="445" s="111" customFormat="true" ht="15.75" hidden="false" customHeight="false" outlineLevel="0" collapsed="false">
      <c r="C445" s="116"/>
      <c r="E445" s="117"/>
      <c r="F445" s="117"/>
      <c r="G445" s="117"/>
      <c r="H445" s="117"/>
    </row>
    <row r="446" s="111" customFormat="true" ht="15.75" hidden="false" customHeight="false" outlineLevel="0" collapsed="false">
      <c r="C446" s="116"/>
      <c r="E446" s="117"/>
      <c r="F446" s="117"/>
      <c r="G446" s="117"/>
      <c r="H446" s="117"/>
    </row>
    <row r="447" s="111" customFormat="true" ht="15.75" hidden="false" customHeight="false" outlineLevel="0" collapsed="false">
      <c r="C447" s="116"/>
      <c r="E447" s="117"/>
      <c r="F447" s="117"/>
      <c r="G447" s="117"/>
      <c r="H447" s="117"/>
    </row>
    <row r="448" s="111" customFormat="true" ht="15.75" hidden="false" customHeight="false" outlineLevel="0" collapsed="false">
      <c r="C448" s="116"/>
      <c r="E448" s="117"/>
      <c r="F448" s="117"/>
      <c r="G448" s="117"/>
      <c r="H448" s="117"/>
    </row>
    <row r="449" s="111" customFormat="true" ht="15.75" hidden="false" customHeight="false" outlineLevel="0" collapsed="false">
      <c r="C449" s="116"/>
      <c r="E449" s="117"/>
      <c r="F449" s="117"/>
      <c r="G449" s="117"/>
      <c r="H449" s="117"/>
    </row>
    <row r="450" s="111" customFormat="true" ht="15.75" hidden="false" customHeight="false" outlineLevel="0" collapsed="false">
      <c r="C450" s="116"/>
      <c r="E450" s="117"/>
      <c r="F450" s="117"/>
      <c r="G450" s="117"/>
      <c r="H450" s="117"/>
    </row>
    <row r="451" s="111" customFormat="true" ht="15.75" hidden="false" customHeight="false" outlineLevel="0" collapsed="false">
      <c r="C451" s="116"/>
      <c r="E451" s="117"/>
      <c r="F451" s="117"/>
      <c r="G451" s="117"/>
      <c r="H451" s="117"/>
    </row>
    <row r="452" s="111" customFormat="true" ht="15.75" hidden="false" customHeight="false" outlineLevel="0" collapsed="false">
      <c r="C452" s="116"/>
      <c r="E452" s="117"/>
      <c r="F452" s="117"/>
      <c r="G452" s="117"/>
      <c r="H452" s="117"/>
    </row>
    <row r="453" s="111" customFormat="true" ht="15.75" hidden="false" customHeight="false" outlineLevel="0" collapsed="false">
      <c r="C453" s="116"/>
      <c r="E453" s="117"/>
      <c r="F453" s="117"/>
      <c r="G453" s="117"/>
      <c r="H453" s="117"/>
    </row>
    <row r="454" s="111" customFormat="true" ht="15.75" hidden="false" customHeight="false" outlineLevel="0" collapsed="false">
      <c r="C454" s="116"/>
      <c r="E454" s="117"/>
      <c r="F454" s="117"/>
      <c r="G454" s="117"/>
      <c r="H454" s="117"/>
    </row>
    <row r="455" s="111" customFormat="true" ht="15.75" hidden="false" customHeight="false" outlineLevel="0" collapsed="false">
      <c r="C455" s="116"/>
      <c r="E455" s="117"/>
      <c r="F455" s="117"/>
      <c r="G455" s="117"/>
      <c r="H455" s="117"/>
    </row>
    <row r="456" s="111" customFormat="true" ht="15.75" hidden="false" customHeight="false" outlineLevel="0" collapsed="false">
      <c r="C456" s="116"/>
      <c r="E456" s="117"/>
      <c r="F456" s="117"/>
      <c r="G456" s="117"/>
      <c r="H456" s="117"/>
    </row>
    <row r="457" s="111" customFormat="true" ht="15.75" hidden="false" customHeight="false" outlineLevel="0" collapsed="false">
      <c r="C457" s="116"/>
      <c r="E457" s="117"/>
      <c r="F457" s="117"/>
      <c r="G457" s="117"/>
      <c r="H457" s="117"/>
    </row>
    <row r="458" s="111" customFormat="true" ht="15.75" hidden="false" customHeight="false" outlineLevel="0" collapsed="false">
      <c r="C458" s="116"/>
      <c r="E458" s="117"/>
      <c r="F458" s="117"/>
      <c r="G458" s="117"/>
      <c r="H458" s="117"/>
    </row>
    <row r="459" s="111" customFormat="true" ht="15.75" hidden="false" customHeight="false" outlineLevel="0" collapsed="false">
      <c r="C459" s="116"/>
      <c r="E459" s="117"/>
      <c r="F459" s="117"/>
      <c r="G459" s="117"/>
      <c r="H459" s="117"/>
    </row>
    <row r="460" s="111" customFormat="true" ht="15.75" hidden="false" customHeight="false" outlineLevel="0" collapsed="false">
      <c r="C460" s="116"/>
      <c r="E460" s="117"/>
      <c r="F460" s="117"/>
      <c r="G460" s="117"/>
      <c r="H460" s="117"/>
    </row>
    <row r="461" s="111" customFormat="true" ht="15.75" hidden="false" customHeight="false" outlineLevel="0" collapsed="false">
      <c r="C461" s="116"/>
      <c r="E461" s="117"/>
      <c r="F461" s="117"/>
      <c r="G461" s="117"/>
      <c r="H461" s="117"/>
    </row>
    <row r="462" s="111" customFormat="true" ht="15.75" hidden="false" customHeight="false" outlineLevel="0" collapsed="false">
      <c r="C462" s="116"/>
      <c r="E462" s="117"/>
      <c r="F462" s="117"/>
      <c r="G462" s="117"/>
      <c r="H462" s="117"/>
    </row>
    <row r="463" s="111" customFormat="true" ht="15.75" hidden="false" customHeight="false" outlineLevel="0" collapsed="false">
      <c r="C463" s="116"/>
      <c r="E463" s="117"/>
      <c r="F463" s="117"/>
      <c r="G463" s="117"/>
      <c r="H463" s="117"/>
    </row>
    <row r="464" s="111" customFormat="true" ht="15.75" hidden="false" customHeight="false" outlineLevel="0" collapsed="false">
      <c r="C464" s="116"/>
      <c r="E464" s="117"/>
      <c r="F464" s="117"/>
      <c r="G464" s="117"/>
      <c r="H464" s="117"/>
    </row>
    <row r="465" s="111" customFormat="true" ht="15.75" hidden="false" customHeight="false" outlineLevel="0" collapsed="false">
      <c r="C465" s="116"/>
      <c r="E465" s="117"/>
      <c r="F465" s="117"/>
      <c r="G465" s="117"/>
      <c r="H465" s="117"/>
    </row>
    <row r="466" s="111" customFormat="true" ht="15.75" hidden="false" customHeight="false" outlineLevel="0" collapsed="false">
      <c r="C466" s="116"/>
      <c r="E466" s="117"/>
      <c r="F466" s="117"/>
      <c r="G466" s="117"/>
      <c r="H466" s="117"/>
    </row>
    <row r="467" s="111" customFormat="true" ht="15.75" hidden="false" customHeight="false" outlineLevel="0" collapsed="false">
      <c r="C467" s="116"/>
      <c r="E467" s="117"/>
      <c r="F467" s="117"/>
      <c r="G467" s="117"/>
      <c r="H467" s="117"/>
    </row>
    <row r="468" s="111" customFormat="true" ht="15.75" hidden="false" customHeight="false" outlineLevel="0" collapsed="false">
      <c r="C468" s="116"/>
      <c r="E468" s="117"/>
      <c r="F468" s="117"/>
      <c r="G468" s="117"/>
      <c r="H468" s="117"/>
    </row>
    <row r="469" s="111" customFormat="true" ht="15.75" hidden="false" customHeight="false" outlineLevel="0" collapsed="false">
      <c r="C469" s="116"/>
      <c r="E469" s="117"/>
      <c r="F469" s="117"/>
      <c r="G469" s="117"/>
      <c r="H469" s="117"/>
    </row>
    <row r="470" s="111" customFormat="true" ht="15.75" hidden="false" customHeight="false" outlineLevel="0" collapsed="false">
      <c r="C470" s="116"/>
      <c r="E470" s="117"/>
      <c r="F470" s="117"/>
      <c r="G470" s="117"/>
      <c r="H470" s="117"/>
    </row>
    <row r="471" s="111" customFormat="true" ht="15.75" hidden="false" customHeight="false" outlineLevel="0" collapsed="false">
      <c r="C471" s="116"/>
      <c r="E471" s="117"/>
      <c r="F471" s="117"/>
      <c r="G471" s="117"/>
      <c r="H471" s="117"/>
    </row>
    <row r="472" s="111" customFormat="true" ht="15.75" hidden="false" customHeight="false" outlineLevel="0" collapsed="false">
      <c r="C472" s="116"/>
      <c r="E472" s="117"/>
      <c r="F472" s="117"/>
      <c r="G472" s="117"/>
      <c r="H472" s="117"/>
    </row>
    <row r="473" s="111" customFormat="true" ht="15.75" hidden="false" customHeight="false" outlineLevel="0" collapsed="false">
      <c r="C473" s="116"/>
      <c r="E473" s="117"/>
      <c r="F473" s="117"/>
      <c r="G473" s="117"/>
      <c r="H473" s="117"/>
    </row>
    <row r="474" s="111" customFormat="true" ht="15.75" hidden="false" customHeight="false" outlineLevel="0" collapsed="false">
      <c r="C474" s="116"/>
      <c r="E474" s="117"/>
      <c r="F474" s="117"/>
      <c r="G474" s="117"/>
      <c r="H474" s="117"/>
    </row>
    <row r="475" s="111" customFormat="true" ht="15.75" hidden="false" customHeight="false" outlineLevel="0" collapsed="false">
      <c r="C475" s="116"/>
      <c r="E475" s="117"/>
      <c r="F475" s="117"/>
      <c r="G475" s="117"/>
      <c r="H475" s="117"/>
    </row>
    <row r="476" s="111" customFormat="true" ht="15.75" hidden="false" customHeight="false" outlineLevel="0" collapsed="false">
      <c r="C476" s="116"/>
      <c r="E476" s="117"/>
      <c r="F476" s="117"/>
      <c r="G476" s="117"/>
      <c r="H476" s="117"/>
    </row>
    <row r="477" s="111" customFormat="true" ht="15.75" hidden="false" customHeight="false" outlineLevel="0" collapsed="false">
      <c r="C477" s="116"/>
      <c r="E477" s="117"/>
      <c r="F477" s="117"/>
      <c r="G477" s="117"/>
      <c r="H477" s="117"/>
    </row>
    <row r="478" s="111" customFormat="true" ht="15.75" hidden="false" customHeight="false" outlineLevel="0" collapsed="false">
      <c r="C478" s="116"/>
      <c r="E478" s="117"/>
      <c r="F478" s="117"/>
      <c r="G478" s="117"/>
      <c r="H478" s="117"/>
    </row>
    <row r="479" s="111" customFormat="true" ht="15.75" hidden="false" customHeight="false" outlineLevel="0" collapsed="false">
      <c r="C479" s="116"/>
      <c r="E479" s="117"/>
      <c r="F479" s="117"/>
      <c r="G479" s="117"/>
      <c r="H479" s="117"/>
    </row>
    <row r="480" s="111" customFormat="true" ht="15.75" hidden="false" customHeight="false" outlineLevel="0" collapsed="false">
      <c r="C480" s="116"/>
      <c r="E480" s="117"/>
      <c r="F480" s="117"/>
      <c r="G480" s="117"/>
      <c r="H480" s="117"/>
    </row>
    <row r="481" s="111" customFormat="true" ht="15.75" hidden="false" customHeight="false" outlineLevel="0" collapsed="false">
      <c r="C481" s="116"/>
      <c r="E481" s="117"/>
      <c r="F481" s="117"/>
      <c r="G481" s="117"/>
      <c r="H481" s="117"/>
    </row>
    <row r="482" s="111" customFormat="true" ht="15.75" hidden="false" customHeight="false" outlineLevel="0" collapsed="false">
      <c r="C482" s="116"/>
      <c r="E482" s="117"/>
      <c r="F482" s="117"/>
      <c r="G482" s="117"/>
      <c r="H482" s="117"/>
    </row>
    <row r="483" s="111" customFormat="true" ht="15.75" hidden="false" customHeight="false" outlineLevel="0" collapsed="false">
      <c r="C483" s="116"/>
      <c r="E483" s="117"/>
      <c r="F483" s="117"/>
      <c r="G483" s="117"/>
      <c r="H483" s="117"/>
    </row>
    <row r="484" s="111" customFormat="true" ht="15.75" hidden="false" customHeight="false" outlineLevel="0" collapsed="false">
      <c r="C484" s="116"/>
      <c r="E484" s="117"/>
      <c r="F484" s="117"/>
      <c r="G484" s="117"/>
      <c r="H484" s="117"/>
    </row>
    <row r="485" s="111" customFormat="true" ht="15.75" hidden="false" customHeight="false" outlineLevel="0" collapsed="false">
      <c r="C485" s="116"/>
      <c r="E485" s="117"/>
      <c r="F485" s="117"/>
      <c r="G485" s="117"/>
      <c r="H485" s="117"/>
    </row>
    <row r="486" s="111" customFormat="true" ht="15.75" hidden="false" customHeight="false" outlineLevel="0" collapsed="false">
      <c r="C486" s="116"/>
      <c r="E486" s="117"/>
      <c r="F486" s="117"/>
      <c r="G486" s="117"/>
      <c r="H486" s="117"/>
    </row>
    <row r="487" s="111" customFormat="true" ht="15.75" hidden="false" customHeight="false" outlineLevel="0" collapsed="false">
      <c r="C487" s="116"/>
      <c r="E487" s="117"/>
      <c r="F487" s="117"/>
      <c r="G487" s="117"/>
      <c r="H487" s="117"/>
    </row>
    <row r="488" s="111" customFormat="true" ht="15.75" hidden="false" customHeight="false" outlineLevel="0" collapsed="false">
      <c r="C488" s="116"/>
      <c r="E488" s="117"/>
      <c r="F488" s="117"/>
      <c r="G488" s="117"/>
      <c r="H488" s="117"/>
    </row>
    <row r="489" s="111" customFormat="true" ht="15.75" hidden="false" customHeight="false" outlineLevel="0" collapsed="false">
      <c r="C489" s="116"/>
      <c r="E489" s="117"/>
      <c r="F489" s="117"/>
      <c r="G489" s="117"/>
      <c r="H489" s="117"/>
    </row>
    <row r="490" s="111" customFormat="true" ht="15.75" hidden="false" customHeight="false" outlineLevel="0" collapsed="false">
      <c r="C490" s="116"/>
      <c r="E490" s="117"/>
      <c r="F490" s="117"/>
      <c r="G490" s="117"/>
      <c r="H490" s="117"/>
    </row>
    <row r="491" s="111" customFormat="true" ht="15.75" hidden="false" customHeight="false" outlineLevel="0" collapsed="false">
      <c r="C491" s="116"/>
      <c r="E491" s="117"/>
      <c r="F491" s="117"/>
      <c r="G491" s="117"/>
      <c r="H491" s="117"/>
    </row>
    <row r="492" s="111" customFormat="true" ht="15.75" hidden="false" customHeight="false" outlineLevel="0" collapsed="false">
      <c r="C492" s="116"/>
      <c r="E492" s="117"/>
      <c r="F492" s="117"/>
      <c r="G492" s="117"/>
      <c r="H492" s="117"/>
    </row>
    <row r="493" s="111" customFormat="true" ht="15.75" hidden="false" customHeight="false" outlineLevel="0" collapsed="false">
      <c r="C493" s="116"/>
      <c r="E493" s="117"/>
      <c r="F493" s="117"/>
      <c r="G493" s="117"/>
      <c r="H493" s="117"/>
    </row>
    <row r="494" s="111" customFormat="true" ht="15.75" hidden="false" customHeight="false" outlineLevel="0" collapsed="false">
      <c r="C494" s="116"/>
      <c r="E494" s="117"/>
      <c r="F494" s="117"/>
      <c r="G494" s="117"/>
      <c r="H494" s="117"/>
    </row>
    <row r="495" s="111" customFormat="true" ht="15.75" hidden="false" customHeight="false" outlineLevel="0" collapsed="false">
      <c r="C495" s="116"/>
      <c r="E495" s="117"/>
      <c r="F495" s="117"/>
      <c r="G495" s="117"/>
      <c r="H495" s="117"/>
    </row>
    <row r="496" s="111" customFormat="true" ht="15.75" hidden="false" customHeight="false" outlineLevel="0" collapsed="false">
      <c r="C496" s="116"/>
      <c r="E496" s="117"/>
      <c r="F496" s="117"/>
      <c r="G496" s="117"/>
      <c r="H496" s="117"/>
    </row>
    <row r="497" s="111" customFormat="true" ht="15.75" hidden="false" customHeight="false" outlineLevel="0" collapsed="false">
      <c r="C497" s="116"/>
      <c r="E497" s="117"/>
      <c r="F497" s="117"/>
      <c r="G497" s="117"/>
      <c r="H497" s="117"/>
    </row>
    <row r="498" s="111" customFormat="true" ht="15.75" hidden="false" customHeight="false" outlineLevel="0" collapsed="false">
      <c r="C498" s="116"/>
      <c r="E498" s="117"/>
      <c r="F498" s="117"/>
      <c r="G498" s="117"/>
      <c r="H498" s="117"/>
    </row>
    <row r="499" s="111" customFormat="true" ht="15.75" hidden="false" customHeight="false" outlineLevel="0" collapsed="false">
      <c r="C499" s="116"/>
      <c r="E499" s="117"/>
      <c r="F499" s="117"/>
      <c r="G499" s="117"/>
      <c r="H499" s="117"/>
    </row>
    <row r="500" s="111" customFormat="true" ht="15.75" hidden="false" customHeight="false" outlineLevel="0" collapsed="false">
      <c r="C500" s="116"/>
      <c r="E500" s="117"/>
      <c r="F500" s="117"/>
      <c r="G500" s="117"/>
      <c r="H500" s="117"/>
    </row>
    <row r="501" s="111" customFormat="true" ht="15.75" hidden="false" customHeight="false" outlineLevel="0" collapsed="false">
      <c r="C501" s="116"/>
      <c r="E501" s="117"/>
      <c r="F501" s="117"/>
      <c r="G501" s="117"/>
      <c r="H501" s="117"/>
    </row>
    <row r="502" s="111" customFormat="true" ht="15.75" hidden="false" customHeight="false" outlineLevel="0" collapsed="false">
      <c r="C502" s="116"/>
      <c r="E502" s="117"/>
      <c r="F502" s="117"/>
      <c r="G502" s="117"/>
      <c r="H502" s="117"/>
    </row>
    <row r="503" s="111" customFormat="true" ht="15.75" hidden="false" customHeight="false" outlineLevel="0" collapsed="false">
      <c r="C503" s="116"/>
      <c r="E503" s="117"/>
      <c r="F503" s="117"/>
      <c r="G503" s="117"/>
      <c r="H503" s="117"/>
    </row>
    <row r="504" s="111" customFormat="true" ht="15.75" hidden="false" customHeight="false" outlineLevel="0" collapsed="false">
      <c r="C504" s="116"/>
      <c r="E504" s="117"/>
      <c r="F504" s="117"/>
      <c r="G504" s="117"/>
      <c r="H504" s="117"/>
    </row>
    <row r="505" s="111" customFormat="true" ht="15.75" hidden="false" customHeight="false" outlineLevel="0" collapsed="false">
      <c r="C505" s="116"/>
      <c r="E505" s="117"/>
      <c r="F505" s="117"/>
      <c r="G505" s="117"/>
      <c r="H505" s="117"/>
    </row>
    <row r="506" s="111" customFormat="true" ht="15.75" hidden="false" customHeight="false" outlineLevel="0" collapsed="false">
      <c r="C506" s="116"/>
      <c r="E506" s="117"/>
      <c r="F506" s="117"/>
      <c r="G506" s="117"/>
      <c r="H506" s="117"/>
    </row>
    <row r="507" s="111" customFormat="true" ht="15.75" hidden="false" customHeight="false" outlineLevel="0" collapsed="false">
      <c r="C507" s="116"/>
      <c r="E507" s="117"/>
      <c r="F507" s="117"/>
      <c r="G507" s="117"/>
      <c r="H507" s="117"/>
    </row>
    <row r="508" s="111" customFormat="true" ht="15.75" hidden="false" customHeight="false" outlineLevel="0" collapsed="false">
      <c r="C508" s="116"/>
      <c r="E508" s="117"/>
      <c r="F508" s="117"/>
      <c r="G508" s="117"/>
      <c r="H508" s="117"/>
    </row>
    <row r="509" s="111" customFormat="true" ht="15.75" hidden="false" customHeight="false" outlineLevel="0" collapsed="false">
      <c r="C509" s="116"/>
      <c r="E509" s="117"/>
      <c r="F509" s="117"/>
      <c r="G509" s="117"/>
      <c r="H509" s="117"/>
    </row>
    <row r="510" s="111" customFormat="true" ht="15.75" hidden="false" customHeight="false" outlineLevel="0" collapsed="false">
      <c r="C510" s="116"/>
      <c r="E510" s="117"/>
      <c r="F510" s="117"/>
      <c r="G510" s="117"/>
      <c r="H510" s="117"/>
    </row>
    <row r="511" s="111" customFormat="true" ht="15.75" hidden="false" customHeight="false" outlineLevel="0" collapsed="false">
      <c r="C511" s="116"/>
      <c r="E511" s="117"/>
      <c r="F511" s="117"/>
      <c r="G511" s="117"/>
      <c r="H511" s="117"/>
    </row>
    <row r="512" s="111" customFormat="true" ht="15.75" hidden="false" customHeight="false" outlineLevel="0" collapsed="false">
      <c r="C512" s="116"/>
      <c r="E512" s="117"/>
      <c r="F512" s="117"/>
      <c r="G512" s="117"/>
      <c r="H512" s="117"/>
    </row>
    <row r="513" s="111" customFormat="true" ht="15.75" hidden="false" customHeight="false" outlineLevel="0" collapsed="false">
      <c r="C513" s="116"/>
      <c r="E513" s="117"/>
      <c r="F513" s="117"/>
      <c r="G513" s="117"/>
      <c r="H513" s="117"/>
    </row>
    <row r="514" s="111" customFormat="true" ht="15.75" hidden="false" customHeight="false" outlineLevel="0" collapsed="false">
      <c r="C514" s="116"/>
      <c r="E514" s="117"/>
      <c r="F514" s="117"/>
      <c r="G514" s="117"/>
      <c r="H514" s="117"/>
    </row>
    <row r="515" s="111" customFormat="true" ht="15.75" hidden="false" customHeight="false" outlineLevel="0" collapsed="false">
      <c r="C515" s="116"/>
      <c r="E515" s="117"/>
      <c r="F515" s="117"/>
      <c r="G515" s="117"/>
      <c r="H515" s="117"/>
    </row>
    <row r="516" s="111" customFormat="true" ht="15.75" hidden="false" customHeight="false" outlineLevel="0" collapsed="false">
      <c r="C516" s="116"/>
      <c r="E516" s="117"/>
      <c r="F516" s="117"/>
      <c r="G516" s="117"/>
      <c r="H516" s="117"/>
    </row>
    <row r="517" s="111" customFormat="true" ht="15.75" hidden="false" customHeight="false" outlineLevel="0" collapsed="false">
      <c r="C517" s="116"/>
      <c r="E517" s="117"/>
      <c r="F517" s="117"/>
      <c r="G517" s="117"/>
      <c r="H517" s="117"/>
    </row>
    <row r="518" s="111" customFormat="true" ht="15.75" hidden="false" customHeight="false" outlineLevel="0" collapsed="false">
      <c r="C518" s="116"/>
      <c r="E518" s="117"/>
      <c r="F518" s="117"/>
      <c r="G518" s="117"/>
      <c r="H518" s="117"/>
    </row>
    <row r="519" s="111" customFormat="true" ht="15.75" hidden="false" customHeight="false" outlineLevel="0" collapsed="false">
      <c r="C519" s="116"/>
      <c r="E519" s="117"/>
      <c r="F519" s="117"/>
      <c r="G519" s="117"/>
      <c r="H519" s="117"/>
    </row>
    <row r="520" s="111" customFormat="true" ht="15.75" hidden="false" customHeight="false" outlineLevel="0" collapsed="false">
      <c r="C520" s="116"/>
      <c r="E520" s="117"/>
      <c r="F520" s="117"/>
      <c r="G520" s="117"/>
      <c r="H520" s="117"/>
    </row>
    <row r="521" s="111" customFormat="true" ht="15.75" hidden="false" customHeight="false" outlineLevel="0" collapsed="false">
      <c r="C521" s="116"/>
      <c r="E521" s="117"/>
      <c r="F521" s="117"/>
      <c r="G521" s="117"/>
      <c r="H521" s="117"/>
    </row>
    <row r="522" s="111" customFormat="true" ht="15.75" hidden="false" customHeight="false" outlineLevel="0" collapsed="false">
      <c r="C522" s="116"/>
      <c r="E522" s="117"/>
      <c r="F522" s="117"/>
      <c r="G522" s="117"/>
      <c r="H522" s="117"/>
    </row>
    <row r="523" s="111" customFormat="true" ht="15.75" hidden="false" customHeight="false" outlineLevel="0" collapsed="false">
      <c r="C523" s="116"/>
      <c r="E523" s="117"/>
      <c r="F523" s="117"/>
      <c r="G523" s="117"/>
      <c r="H523" s="117"/>
    </row>
    <row r="524" s="111" customFormat="true" ht="15.75" hidden="false" customHeight="false" outlineLevel="0" collapsed="false">
      <c r="C524" s="116"/>
      <c r="E524" s="117"/>
      <c r="F524" s="117"/>
      <c r="G524" s="117"/>
      <c r="H524" s="117"/>
    </row>
    <row r="525" s="111" customFormat="true" ht="15.75" hidden="false" customHeight="false" outlineLevel="0" collapsed="false">
      <c r="C525" s="116"/>
      <c r="E525" s="117"/>
      <c r="F525" s="117"/>
      <c r="G525" s="117"/>
      <c r="H525" s="117"/>
    </row>
    <row r="526" s="111" customFormat="true" ht="15.75" hidden="false" customHeight="false" outlineLevel="0" collapsed="false">
      <c r="C526" s="116"/>
      <c r="E526" s="117"/>
      <c r="F526" s="117"/>
      <c r="G526" s="117"/>
      <c r="H526" s="117"/>
    </row>
    <row r="527" s="111" customFormat="true" ht="15.75" hidden="false" customHeight="false" outlineLevel="0" collapsed="false">
      <c r="C527" s="116"/>
      <c r="E527" s="117"/>
      <c r="F527" s="117"/>
      <c r="G527" s="117"/>
      <c r="H527" s="117"/>
    </row>
    <row r="528" s="111" customFormat="true" ht="15.75" hidden="false" customHeight="false" outlineLevel="0" collapsed="false">
      <c r="C528" s="116"/>
      <c r="E528" s="117"/>
      <c r="F528" s="117"/>
      <c r="G528" s="117"/>
      <c r="H528" s="117"/>
    </row>
    <row r="529" s="111" customFormat="true" ht="15.75" hidden="false" customHeight="false" outlineLevel="0" collapsed="false">
      <c r="C529" s="116"/>
      <c r="E529" s="117"/>
      <c r="F529" s="117"/>
      <c r="G529" s="117"/>
      <c r="H529" s="117"/>
    </row>
    <row r="530" s="111" customFormat="true" ht="15.75" hidden="false" customHeight="false" outlineLevel="0" collapsed="false">
      <c r="C530" s="116"/>
      <c r="E530" s="117"/>
      <c r="F530" s="117"/>
      <c r="G530" s="117"/>
      <c r="H530" s="117"/>
    </row>
    <row r="531" s="111" customFormat="true" ht="15.75" hidden="false" customHeight="false" outlineLevel="0" collapsed="false">
      <c r="C531" s="116"/>
      <c r="E531" s="117"/>
      <c r="F531" s="117"/>
      <c r="G531" s="117"/>
      <c r="H531" s="117"/>
    </row>
    <row r="532" s="111" customFormat="true" ht="15.75" hidden="false" customHeight="false" outlineLevel="0" collapsed="false">
      <c r="C532" s="116"/>
      <c r="E532" s="117"/>
      <c r="F532" s="117"/>
      <c r="G532" s="117"/>
      <c r="H532" s="117"/>
    </row>
    <row r="533" s="111" customFormat="true" ht="15.75" hidden="false" customHeight="false" outlineLevel="0" collapsed="false">
      <c r="C533" s="116"/>
      <c r="E533" s="117"/>
      <c r="F533" s="117"/>
      <c r="G533" s="117"/>
      <c r="H533" s="117"/>
    </row>
    <row r="534" s="111" customFormat="true" ht="15.75" hidden="false" customHeight="false" outlineLevel="0" collapsed="false">
      <c r="C534" s="116"/>
      <c r="E534" s="117"/>
      <c r="F534" s="117"/>
      <c r="G534" s="117"/>
      <c r="H534" s="117"/>
    </row>
    <row r="535" s="111" customFormat="true" ht="15.75" hidden="false" customHeight="false" outlineLevel="0" collapsed="false">
      <c r="C535" s="116"/>
      <c r="E535" s="117"/>
      <c r="F535" s="117"/>
      <c r="G535" s="117"/>
      <c r="H535" s="117"/>
    </row>
    <row r="536" s="111" customFormat="true" ht="15.75" hidden="false" customHeight="false" outlineLevel="0" collapsed="false">
      <c r="C536" s="116"/>
      <c r="E536" s="117"/>
      <c r="F536" s="117"/>
      <c r="G536" s="117"/>
      <c r="H536" s="117"/>
    </row>
    <row r="537" s="111" customFormat="true" ht="15.75" hidden="false" customHeight="false" outlineLevel="0" collapsed="false">
      <c r="C537" s="116"/>
      <c r="E537" s="117"/>
      <c r="F537" s="117"/>
      <c r="G537" s="117"/>
      <c r="H537" s="117"/>
    </row>
    <row r="538" s="111" customFormat="true" ht="15.75" hidden="false" customHeight="false" outlineLevel="0" collapsed="false">
      <c r="C538" s="116"/>
      <c r="E538" s="117"/>
      <c r="F538" s="117"/>
      <c r="G538" s="117"/>
      <c r="H538" s="117"/>
    </row>
    <row r="539" s="111" customFormat="true" ht="15.75" hidden="false" customHeight="false" outlineLevel="0" collapsed="false">
      <c r="C539" s="116"/>
      <c r="E539" s="117"/>
      <c r="F539" s="117"/>
      <c r="G539" s="117"/>
      <c r="H539" s="117"/>
    </row>
    <row r="540" s="111" customFormat="true" ht="15.75" hidden="false" customHeight="false" outlineLevel="0" collapsed="false">
      <c r="C540" s="116"/>
      <c r="E540" s="117"/>
      <c r="F540" s="117"/>
      <c r="G540" s="117"/>
      <c r="H540" s="117"/>
    </row>
    <row r="541" s="111" customFormat="true" ht="15.75" hidden="false" customHeight="false" outlineLevel="0" collapsed="false">
      <c r="C541" s="116"/>
      <c r="E541" s="117"/>
      <c r="F541" s="117"/>
      <c r="G541" s="117"/>
      <c r="H541" s="117"/>
    </row>
    <row r="542" s="111" customFormat="true" ht="15.75" hidden="false" customHeight="false" outlineLevel="0" collapsed="false">
      <c r="C542" s="116"/>
      <c r="E542" s="117"/>
      <c r="F542" s="117"/>
      <c r="G542" s="117"/>
      <c r="H542" s="117"/>
    </row>
    <row r="543" s="111" customFormat="true" ht="15.75" hidden="false" customHeight="false" outlineLevel="0" collapsed="false">
      <c r="C543" s="116"/>
      <c r="E543" s="117"/>
      <c r="F543" s="117"/>
      <c r="G543" s="117"/>
      <c r="H543" s="117"/>
    </row>
    <row r="544" s="111" customFormat="true" ht="15.75" hidden="false" customHeight="false" outlineLevel="0" collapsed="false">
      <c r="C544" s="116"/>
      <c r="E544" s="117"/>
      <c r="F544" s="117"/>
      <c r="G544" s="117"/>
      <c r="H544" s="117"/>
    </row>
    <row r="545" s="111" customFormat="true" ht="15.75" hidden="false" customHeight="false" outlineLevel="0" collapsed="false">
      <c r="C545" s="116"/>
      <c r="E545" s="117"/>
      <c r="F545" s="117"/>
      <c r="G545" s="117"/>
      <c r="H545" s="117"/>
    </row>
    <row r="546" s="111" customFormat="true" ht="15.75" hidden="false" customHeight="false" outlineLevel="0" collapsed="false">
      <c r="C546" s="116"/>
      <c r="E546" s="117"/>
      <c r="F546" s="117"/>
      <c r="G546" s="117"/>
      <c r="H546" s="117"/>
    </row>
    <row r="547" s="111" customFormat="true" ht="15.75" hidden="false" customHeight="false" outlineLevel="0" collapsed="false">
      <c r="C547" s="116"/>
      <c r="E547" s="117"/>
      <c r="F547" s="117"/>
      <c r="G547" s="117"/>
      <c r="H547" s="117"/>
    </row>
    <row r="548" s="111" customFormat="true" ht="15.75" hidden="false" customHeight="false" outlineLevel="0" collapsed="false">
      <c r="C548" s="116"/>
      <c r="E548" s="117"/>
      <c r="F548" s="117"/>
      <c r="G548" s="117"/>
      <c r="H548" s="117"/>
    </row>
    <row r="549" s="111" customFormat="true" ht="15.75" hidden="false" customHeight="false" outlineLevel="0" collapsed="false">
      <c r="C549" s="116"/>
      <c r="E549" s="117"/>
      <c r="F549" s="117"/>
      <c r="G549" s="117"/>
      <c r="H549" s="117"/>
    </row>
    <row r="550" s="111" customFormat="true" ht="15.75" hidden="false" customHeight="false" outlineLevel="0" collapsed="false">
      <c r="C550" s="116"/>
      <c r="E550" s="117"/>
      <c r="F550" s="117"/>
      <c r="G550" s="117"/>
      <c r="H550" s="117"/>
    </row>
    <row r="551" s="111" customFormat="true" ht="15.75" hidden="false" customHeight="false" outlineLevel="0" collapsed="false">
      <c r="C551" s="116"/>
      <c r="E551" s="117"/>
      <c r="F551" s="117"/>
      <c r="G551" s="117"/>
      <c r="H551" s="117"/>
    </row>
    <row r="552" s="111" customFormat="true" ht="15.75" hidden="false" customHeight="false" outlineLevel="0" collapsed="false">
      <c r="C552" s="116"/>
      <c r="E552" s="117"/>
      <c r="F552" s="117"/>
      <c r="G552" s="117"/>
      <c r="H552" s="117"/>
    </row>
    <row r="553" s="111" customFormat="true" ht="15.75" hidden="false" customHeight="false" outlineLevel="0" collapsed="false">
      <c r="C553" s="116"/>
      <c r="E553" s="117"/>
      <c r="F553" s="117"/>
      <c r="G553" s="117"/>
      <c r="H553" s="117"/>
    </row>
    <row r="554" s="111" customFormat="true" ht="15.75" hidden="false" customHeight="false" outlineLevel="0" collapsed="false">
      <c r="C554" s="116"/>
      <c r="E554" s="117"/>
      <c r="F554" s="117"/>
      <c r="G554" s="117"/>
      <c r="H554" s="117"/>
    </row>
    <row r="555" s="111" customFormat="true" ht="15.75" hidden="false" customHeight="false" outlineLevel="0" collapsed="false">
      <c r="C555" s="116"/>
      <c r="E555" s="117"/>
      <c r="F555" s="117"/>
      <c r="G555" s="117"/>
      <c r="H555" s="117"/>
    </row>
    <row r="556" s="111" customFormat="true" ht="15.75" hidden="false" customHeight="false" outlineLevel="0" collapsed="false">
      <c r="C556" s="116"/>
      <c r="E556" s="117"/>
      <c r="F556" s="117"/>
      <c r="G556" s="117"/>
      <c r="H556" s="117"/>
    </row>
    <row r="557" s="111" customFormat="true" ht="15.75" hidden="false" customHeight="false" outlineLevel="0" collapsed="false">
      <c r="C557" s="116"/>
      <c r="E557" s="117"/>
      <c r="F557" s="117"/>
      <c r="G557" s="117"/>
      <c r="H557" s="117"/>
    </row>
    <row r="558" s="111" customFormat="true" ht="15.75" hidden="false" customHeight="false" outlineLevel="0" collapsed="false">
      <c r="C558" s="116"/>
      <c r="E558" s="117"/>
      <c r="F558" s="117"/>
      <c r="G558" s="117"/>
      <c r="H558" s="117"/>
    </row>
    <row r="559" s="111" customFormat="true" ht="15.75" hidden="false" customHeight="false" outlineLevel="0" collapsed="false">
      <c r="C559" s="116"/>
      <c r="E559" s="117"/>
      <c r="F559" s="117"/>
      <c r="G559" s="117"/>
      <c r="H559" s="117"/>
    </row>
    <row r="560" s="111" customFormat="true" ht="15.75" hidden="false" customHeight="false" outlineLevel="0" collapsed="false">
      <c r="C560" s="116"/>
      <c r="E560" s="117"/>
      <c r="F560" s="117"/>
      <c r="G560" s="117"/>
      <c r="H560" s="117"/>
    </row>
    <row r="561" s="111" customFormat="true" ht="15.75" hidden="false" customHeight="false" outlineLevel="0" collapsed="false">
      <c r="C561" s="116"/>
      <c r="E561" s="117"/>
      <c r="F561" s="117"/>
      <c r="G561" s="117"/>
      <c r="H561" s="117"/>
    </row>
    <row r="562" s="111" customFormat="true" ht="15.75" hidden="false" customHeight="false" outlineLevel="0" collapsed="false">
      <c r="C562" s="116"/>
      <c r="E562" s="117"/>
      <c r="F562" s="117"/>
      <c r="G562" s="117"/>
      <c r="H562" s="117"/>
    </row>
    <row r="563" s="111" customFormat="true" ht="15.75" hidden="false" customHeight="false" outlineLevel="0" collapsed="false">
      <c r="C563" s="116"/>
      <c r="E563" s="117"/>
      <c r="F563" s="117"/>
      <c r="G563" s="117"/>
      <c r="H563" s="117"/>
    </row>
    <row r="564" s="111" customFormat="true" ht="15.75" hidden="false" customHeight="false" outlineLevel="0" collapsed="false">
      <c r="C564" s="116"/>
      <c r="E564" s="117"/>
      <c r="F564" s="117"/>
      <c r="G564" s="117"/>
      <c r="H564" s="117"/>
    </row>
    <row r="565" s="111" customFormat="true" ht="15.75" hidden="false" customHeight="false" outlineLevel="0" collapsed="false">
      <c r="C565" s="116"/>
      <c r="E565" s="117"/>
      <c r="F565" s="117"/>
      <c r="G565" s="117"/>
      <c r="H565" s="117"/>
    </row>
    <row r="566" s="111" customFormat="true" ht="15.75" hidden="false" customHeight="false" outlineLevel="0" collapsed="false">
      <c r="C566" s="116"/>
      <c r="E566" s="117"/>
      <c r="F566" s="117"/>
      <c r="G566" s="117"/>
      <c r="H566" s="117"/>
    </row>
    <row r="567" s="111" customFormat="true" ht="15.75" hidden="false" customHeight="false" outlineLevel="0" collapsed="false">
      <c r="C567" s="116"/>
      <c r="E567" s="117"/>
      <c r="F567" s="117"/>
      <c r="G567" s="117"/>
      <c r="H567" s="117"/>
    </row>
    <row r="568" s="111" customFormat="true" ht="15.75" hidden="false" customHeight="false" outlineLevel="0" collapsed="false">
      <c r="C568" s="116"/>
      <c r="E568" s="117"/>
      <c r="F568" s="117"/>
      <c r="G568" s="117"/>
      <c r="H568" s="117"/>
    </row>
    <row r="569" s="111" customFormat="true" ht="15.75" hidden="false" customHeight="false" outlineLevel="0" collapsed="false">
      <c r="C569" s="116"/>
      <c r="E569" s="117"/>
      <c r="F569" s="117"/>
      <c r="G569" s="117"/>
      <c r="H569" s="117"/>
    </row>
    <row r="570" s="111" customFormat="true" ht="15.75" hidden="false" customHeight="false" outlineLevel="0" collapsed="false">
      <c r="C570" s="116"/>
      <c r="E570" s="117"/>
      <c r="F570" s="117"/>
      <c r="G570" s="117"/>
      <c r="H570" s="117"/>
    </row>
    <row r="571" s="111" customFormat="true" ht="15.75" hidden="false" customHeight="false" outlineLevel="0" collapsed="false">
      <c r="C571" s="116"/>
      <c r="E571" s="117"/>
      <c r="F571" s="117"/>
      <c r="G571" s="117"/>
      <c r="H571" s="117"/>
    </row>
    <row r="572" s="111" customFormat="true" ht="15.75" hidden="false" customHeight="false" outlineLevel="0" collapsed="false">
      <c r="C572" s="116"/>
      <c r="E572" s="117"/>
      <c r="F572" s="117"/>
      <c r="G572" s="117"/>
      <c r="H572" s="117"/>
    </row>
    <row r="573" s="111" customFormat="true" ht="15.75" hidden="false" customHeight="false" outlineLevel="0" collapsed="false">
      <c r="C573" s="116"/>
      <c r="E573" s="117"/>
      <c r="F573" s="117"/>
      <c r="G573" s="117"/>
      <c r="H573" s="117"/>
    </row>
    <row r="574" s="111" customFormat="true" ht="15.75" hidden="false" customHeight="false" outlineLevel="0" collapsed="false">
      <c r="C574" s="116"/>
      <c r="E574" s="117"/>
      <c r="F574" s="117"/>
      <c r="G574" s="117"/>
      <c r="H574" s="117"/>
    </row>
    <row r="575" s="111" customFormat="true" ht="15.75" hidden="false" customHeight="false" outlineLevel="0" collapsed="false">
      <c r="C575" s="116"/>
      <c r="E575" s="117"/>
      <c r="F575" s="117"/>
      <c r="G575" s="117"/>
      <c r="H575" s="117"/>
    </row>
    <row r="576" s="111" customFormat="true" ht="15.75" hidden="false" customHeight="false" outlineLevel="0" collapsed="false">
      <c r="C576" s="116"/>
      <c r="E576" s="117"/>
      <c r="F576" s="117"/>
      <c r="G576" s="117"/>
      <c r="H576" s="117"/>
    </row>
    <row r="577" s="111" customFormat="true" ht="15.75" hidden="false" customHeight="false" outlineLevel="0" collapsed="false">
      <c r="C577" s="116"/>
      <c r="E577" s="117"/>
      <c r="F577" s="117"/>
      <c r="G577" s="117"/>
      <c r="H577" s="117"/>
    </row>
    <row r="578" s="111" customFormat="true" ht="15.75" hidden="false" customHeight="false" outlineLevel="0" collapsed="false">
      <c r="C578" s="116"/>
      <c r="E578" s="117"/>
      <c r="F578" s="117"/>
      <c r="G578" s="117"/>
      <c r="H578" s="117"/>
    </row>
    <row r="579" s="111" customFormat="true" ht="15.75" hidden="false" customHeight="false" outlineLevel="0" collapsed="false">
      <c r="C579" s="116"/>
      <c r="E579" s="117"/>
      <c r="F579" s="117"/>
      <c r="G579" s="117"/>
      <c r="H579" s="117"/>
    </row>
    <row r="580" s="111" customFormat="true" ht="15.75" hidden="false" customHeight="false" outlineLevel="0" collapsed="false">
      <c r="C580" s="116"/>
      <c r="E580" s="117"/>
      <c r="F580" s="117"/>
      <c r="G580" s="117"/>
      <c r="H580" s="117"/>
    </row>
    <row r="581" s="111" customFormat="true" ht="15.75" hidden="false" customHeight="false" outlineLevel="0" collapsed="false">
      <c r="C581" s="116"/>
      <c r="E581" s="117"/>
      <c r="F581" s="117"/>
      <c r="G581" s="117"/>
      <c r="H581" s="117"/>
    </row>
    <row r="582" s="111" customFormat="true" ht="15.75" hidden="false" customHeight="false" outlineLevel="0" collapsed="false">
      <c r="C582" s="116"/>
      <c r="E582" s="117"/>
      <c r="F582" s="117"/>
      <c r="G582" s="117"/>
      <c r="H582" s="117"/>
    </row>
    <row r="583" s="111" customFormat="true" ht="15.75" hidden="false" customHeight="false" outlineLevel="0" collapsed="false">
      <c r="C583" s="116"/>
      <c r="E583" s="117"/>
      <c r="F583" s="117"/>
      <c r="G583" s="117"/>
      <c r="H583" s="117"/>
    </row>
    <row r="584" s="111" customFormat="true" ht="15.75" hidden="false" customHeight="false" outlineLevel="0" collapsed="false">
      <c r="C584" s="116"/>
      <c r="E584" s="117"/>
      <c r="F584" s="117"/>
      <c r="G584" s="117"/>
      <c r="H584" s="117"/>
    </row>
    <row r="585" s="111" customFormat="true" ht="15.75" hidden="false" customHeight="false" outlineLevel="0" collapsed="false">
      <c r="C585" s="116"/>
      <c r="E585" s="117"/>
      <c r="F585" s="117"/>
      <c r="G585" s="117"/>
      <c r="H585" s="117"/>
    </row>
    <row r="586" s="111" customFormat="true" ht="15.75" hidden="false" customHeight="false" outlineLevel="0" collapsed="false">
      <c r="C586" s="116"/>
      <c r="E586" s="117"/>
      <c r="F586" s="117"/>
      <c r="G586" s="117"/>
      <c r="H586" s="117"/>
    </row>
    <row r="587" s="111" customFormat="true" ht="15.75" hidden="false" customHeight="false" outlineLevel="0" collapsed="false">
      <c r="C587" s="116"/>
      <c r="E587" s="117"/>
      <c r="F587" s="117"/>
      <c r="G587" s="117"/>
      <c r="H587" s="117"/>
    </row>
    <row r="588" s="111" customFormat="true" ht="15.75" hidden="false" customHeight="false" outlineLevel="0" collapsed="false">
      <c r="C588" s="116"/>
      <c r="E588" s="117"/>
      <c r="F588" s="117"/>
      <c r="G588" s="117"/>
      <c r="H588" s="117"/>
    </row>
    <row r="589" s="111" customFormat="true" ht="15.75" hidden="false" customHeight="false" outlineLevel="0" collapsed="false">
      <c r="C589" s="116"/>
      <c r="E589" s="117"/>
      <c r="F589" s="117"/>
      <c r="G589" s="117"/>
      <c r="H589" s="117"/>
    </row>
    <row r="590" s="111" customFormat="true" ht="15.75" hidden="false" customHeight="false" outlineLevel="0" collapsed="false">
      <c r="C590" s="116"/>
      <c r="E590" s="117"/>
      <c r="F590" s="117"/>
      <c r="G590" s="117"/>
      <c r="H590" s="117"/>
    </row>
    <row r="591" s="111" customFormat="true" ht="15.75" hidden="false" customHeight="false" outlineLevel="0" collapsed="false">
      <c r="C591" s="116"/>
      <c r="E591" s="117"/>
      <c r="F591" s="117"/>
      <c r="G591" s="117"/>
      <c r="H591" s="117"/>
    </row>
    <row r="592" s="111" customFormat="true" ht="15.75" hidden="false" customHeight="false" outlineLevel="0" collapsed="false">
      <c r="C592" s="116"/>
      <c r="E592" s="117"/>
      <c r="F592" s="117"/>
      <c r="G592" s="117"/>
      <c r="H592" s="117"/>
    </row>
    <row r="593" s="111" customFormat="true" ht="15.75" hidden="false" customHeight="false" outlineLevel="0" collapsed="false">
      <c r="C593" s="116"/>
      <c r="E593" s="117"/>
      <c r="F593" s="117"/>
      <c r="G593" s="117"/>
      <c r="H593" s="117"/>
    </row>
    <row r="594" s="111" customFormat="true" ht="15.75" hidden="false" customHeight="false" outlineLevel="0" collapsed="false">
      <c r="C594" s="116"/>
      <c r="E594" s="117"/>
      <c r="F594" s="117"/>
      <c r="G594" s="117"/>
      <c r="H594" s="117"/>
    </row>
    <row r="595" s="111" customFormat="true" ht="15.75" hidden="false" customHeight="false" outlineLevel="0" collapsed="false">
      <c r="C595" s="116"/>
      <c r="E595" s="117"/>
      <c r="F595" s="117"/>
      <c r="G595" s="117"/>
      <c r="H595" s="117"/>
    </row>
    <row r="596" s="111" customFormat="true" ht="15.75" hidden="false" customHeight="false" outlineLevel="0" collapsed="false">
      <c r="C596" s="116"/>
      <c r="E596" s="117"/>
      <c r="F596" s="117"/>
      <c r="G596" s="117"/>
      <c r="H596" s="117"/>
    </row>
    <row r="597" s="111" customFormat="true" ht="15.75" hidden="false" customHeight="false" outlineLevel="0" collapsed="false">
      <c r="C597" s="116"/>
      <c r="E597" s="117"/>
      <c r="F597" s="117"/>
      <c r="G597" s="117"/>
      <c r="H597" s="117"/>
    </row>
    <row r="598" s="111" customFormat="true" ht="15.75" hidden="false" customHeight="false" outlineLevel="0" collapsed="false">
      <c r="C598" s="116"/>
      <c r="E598" s="117"/>
      <c r="F598" s="117"/>
      <c r="G598" s="117"/>
      <c r="H598" s="117"/>
    </row>
    <row r="599" s="111" customFormat="true" ht="15.75" hidden="false" customHeight="false" outlineLevel="0" collapsed="false">
      <c r="C599" s="116"/>
      <c r="E599" s="117"/>
      <c r="F599" s="117"/>
      <c r="G599" s="117"/>
      <c r="H599" s="117"/>
    </row>
    <row r="600" s="111" customFormat="true" ht="15.75" hidden="false" customHeight="false" outlineLevel="0" collapsed="false">
      <c r="C600" s="116"/>
      <c r="E600" s="117"/>
      <c r="F600" s="117"/>
      <c r="G600" s="117"/>
      <c r="H600" s="117"/>
    </row>
    <row r="601" s="111" customFormat="true" ht="15.75" hidden="false" customHeight="false" outlineLevel="0" collapsed="false">
      <c r="C601" s="116"/>
      <c r="E601" s="117"/>
      <c r="F601" s="117"/>
      <c r="G601" s="117"/>
      <c r="H601" s="117"/>
    </row>
    <row r="602" s="111" customFormat="true" ht="15.75" hidden="false" customHeight="false" outlineLevel="0" collapsed="false">
      <c r="C602" s="116"/>
      <c r="E602" s="117"/>
      <c r="F602" s="117"/>
      <c r="G602" s="117"/>
      <c r="H602" s="117"/>
    </row>
    <row r="603" s="111" customFormat="true" ht="15.75" hidden="false" customHeight="false" outlineLevel="0" collapsed="false">
      <c r="C603" s="116"/>
      <c r="E603" s="117"/>
      <c r="F603" s="117"/>
      <c r="G603" s="117"/>
      <c r="H603" s="117"/>
    </row>
    <row r="604" s="111" customFormat="true" ht="15.75" hidden="false" customHeight="false" outlineLevel="0" collapsed="false">
      <c r="C604" s="116"/>
      <c r="E604" s="117"/>
      <c r="F604" s="117"/>
      <c r="G604" s="117"/>
      <c r="H604" s="117"/>
    </row>
    <row r="605" s="111" customFormat="true" ht="15.75" hidden="false" customHeight="false" outlineLevel="0" collapsed="false">
      <c r="C605" s="116"/>
      <c r="E605" s="117"/>
      <c r="F605" s="117"/>
      <c r="G605" s="117"/>
      <c r="H605" s="117"/>
    </row>
    <row r="606" s="111" customFormat="true" ht="15.75" hidden="false" customHeight="false" outlineLevel="0" collapsed="false">
      <c r="C606" s="116"/>
      <c r="E606" s="117"/>
      <c r="F606" s="117"/>
      <c r="G606" s="117"/>
      <c r="H606" s="117"/>
    </row>
    <row r="607" s="111" customFormat="true" ht="15.75" hidden="false" customHeight="false" outlineLevel="0" collapsed="false">
      <c r="C607" s="116"/>
      <c r="E607" s="117"/>
      <c r="F607" s="117"/>
      <c r="G607" s="117"/>
      <c r="H607" s="117"/>
    </row>
    <row r="608" s="111" customFormat="true" ht="15.75" hidden="false" customHeight="false" outlineLevel="0" collapsed="false">
      <c r="C608" s="116"/>
      <c r="E608" s="117"/>
      <c r="F608" s="117"/>
      <c r="G608" s="117"/>
      <c r="H608" s="117"/>
    </row>
    <row r="609" s="111" customFormat="true" ht="15.75" hidden="false" customHeight="false" outlineLevel="0" collapsed="false">
      <c r="C609" s="116"/>
      <c r="E609" s="117"/>
      <c r="F609" s="117"/>
      <c r="G609" s="117"/>
      <c r="H609" s="117"/>
    </row>
    <row r="610" s="111" customFormat="true" ht="15.75" hidden="false" customHeight="false" outlineLevel="0" collapsed="false">
      <c r="C610" s="116"/>
      <c r="E610" s="117"/>
      <c r="F610" s="117"/>
      <c r="G610" s="117"/>
      <c r="H610" s="117"/>
    </row>
    <row r="611" s="111" customFormat="true" ht="15.75" hidden="false" customHeight="false" outlineLevel="0" collapsed="false">
      <c r="C611" s="116"/>
      <c r="E611" s="117"/>
      <c r="F611" s="117"/>
      <c r="G611" s="117"/>
      <c r="H611" s="117"/>
    </row>
    <row r="612" s="111" customFormat="true" ht="15.75" hidden="false" customHeight="false" outlineLevel="0" collapsed="false">
      <c r="C612" s="116"/>
      <c r="E612" s="117"/>
      <c r="F612" s="117"/>
      <c r="G612" s="117"/>
      <c r="H612" s="117"/>
    </row>
    <row r="613" s="111" customFormat="true" ht="15.75" hidden="false" customHeight="false" outlineLevel="0" collapsed="false">
      <c r="C613" s="116"/>
      <c r="E613" s="117"/>
      <c r="F613" s="117"/>
      <c r="G613" s="117"/>
      <c r="H613" s="117"/>
    </row>
    <row r="614" s="111" customFormat="true" ht="15.75" hidden="false" customHeight="false" outlineLevel="0" collapsed="false">
      <c r="C614" s="116"/>
      <c r="E614" s="117"/>
      <c r="F614" s="117"/>
      <c r="G614" s="117"/>
      <c r="H614" s="117"/>
    </row>
    <row r="615" s="111" customFormat="true" ht="15.75" hidden="false" customHeight="false" outlineLevel="0" collapsed="false">
      <c r="C615" s="116"/>
      <c r="E615" s="117"/>
      <c r="F615" s="117"/>
      <c r="G615" s="117"/>
      <c r="H615" s="117"/>
    </row>
    <row r="616" s="111" customFormat="true" ht="15.75" hidden="false" customHeight="false" outlineLevel="0" collapsed="false">
      <c r="C616" s="116"/>
      <c r="E616" s="117"/>
      <c r="F616" s="117"/>
      <c r="G616" s="117"/>
      <c r="H616" s="117"/>
    </row>
    <row r="617" s="111" customFormat="true" ht="15.75" hidden="false" customHeight="false" outlineLevel="0" collapsed="false">
      <c r="C617" s="116"/>
      <c r="E617" s="117"/>
      <c r="F617" s="117"/>
      <c r="G617" s="117"/>
      <c r="H617" s="117"/>
    </row>
    <row r="618" s="111" customFormat="true" ht="15.75" hidden="false" customHeight="false" outlineLevel="0" collapsed="false">
      <c r="C618" s="116"/>
      <c r="E618" s="117"/>
      <c r="F618" s="117"/>
      <c r="G618" s="117"/>
      <c r="H618" s="117"/>
    </row>
    <row r="619" s="111" customFormat="true" ht="15.75" hidden="false" customHeight="false" outlineLevel="0" collapsed="false">
      <c r="C619" s="116"/>
      <c r="E619" s="117"/>
      <c r="F619" s="117"/>
      <c r="G619" s="117"/>
      <c r="H619" s="117"/>
    </row>
    <row r="620" s="111" customFormat="true" ht="15.75" hidden="false" customHeight="false" outlineLevel="0" collapsed="false">
      <c r="C620" s="116"/>
      <c r="E620" s="117"/>
      <c r="F620" s="117"/>
      <c r="G620" s="117"/>
      <c r="H620" s="117"/>
    </row>
    <row r="621" s="111" customFormat="true" ht="15.75" hidden="false" customHeight="false" outlineLevel="0" collapsed="false">
      <c r="C621" s="116"/>
      <c r="E621" s="117"/>
      <c r="F621" s="117"/>
      <c r="G621" s="117"/>
      <c r="H621" s="117"/>
    </row>
    <row r="622" s="111" customFormat="true" ht="15.75" hidden="false" customHeight="false" outlineLevel="0" collapsed="false">
      <c r="C622" s="116"/>
      <c r="E622" s="117"/>
      <c r="F622" s="117"/>
      <c r="G622" s="117"/>
      <c r="H622" s="117"/>
    </row>
    <row r="623" s="111" customFormat="true" ht="15.75" hidden="false" customHeight="false" outlineLevel="0" collapsed="false">
      <c r="C623" s="116"/>
      <c r="E623" s="117"/>
      <c r="F623" s="117"/>
      <c r="G623" s="117"/>
      <c r="H623" s="117"/>
    </row>
    <row r="624" s="111" customFormat="true" ht="15.75" hidden="false" customHeight="false" outlineLevel="0" collapsed="false">
      <c r="C624" s="116"/>
      <c r="E624" s="117"/>
      <c r="F624" s="117"/>
      <c r="G624" s="117"/>
      <c r="H624" s="117"/>
    </row>
    <row r="625" s="111" customFormat="true" ht="15.75" hidden="false" customHeight="false" outlineLevel="0" collapsed="false">
      <c r="C625" s="116"/>
      <c r="E625" s="117"/>
      <c r="F625" s="117"/>
      <c r="G625" s="117"/>
      <c r="H625" s="117"/>
    </row>
    <row r="626" s="111" customFormat="true" ht="15.75" hidden="false" customHeight="false" outlineLevel="0" collapsed="false">
      <c r="C626" s="116"/>
      <c r="E626" s="117"/>
      <c r="F626" s="117"/>
      <c r="G626" s="117"/>
      <c r="H626" s="117"/>
    </row>
    <row r="627" s="111" customFormat="true" ht="15.75" hidden="false" customHeight="false" outlineLevel="0" collapsed="false">
      <c r="C627" s="116"/>
      <c r="E627" s="117"/>
      <c r="F627" s="117"/>
      <c r="G627" s="117"/>
      <c r="H627" s="117"/>
    </row>
    <row r="628" s="111" customFormat="true" ht="15.75" hidden="false" customHeight="false" outlineLevel="0" collapsed="false">
      <c r="C628" s="116"/>
      <c r="E628" s="117"/>
      <c r="F628" s="117"/>
      <c r="G628" s="117"/>
      <c r="H628" s="117"/>
    </row>
    <row r="629" s="111" customFormat="true" ht="15.75" hidden="false" customHeight="false" outlineLevel="0" collapsed="false">
      <c r="C629" s="116"/>
      <c r="E629" s="117"/>
      <c r="F629" s="117"/>
      <c r="G629" s="117"/>
      <c r="H629" s="117"/>
    </row>
    <row r="630" s="111" customFormat="true" ht="15.75" hidden="false" customHeight="false" outlineLevel="0" collapsed="false">
      <c r="C630" s="116"/>
      <c r="E630" s="117"/>
      <c r="F630" s="117"/>
      <c r="G630" s="117"/>
      <c r="H630" s="117"/>
    </row>
    <row r="631" s="111" customFormat="true" ht="15.75" hidden="false" customHeight="false" outlineLevel="0" collapsed="false">
      <c r="C631" s="116"/>
      <c r="E631" s="117"/>
      <c r="F631" s="117"/>
      <c r="G631" s="117"/>
      <c r="H631" s="117"/>
    </row>
    <row r="632" s="111" customFormat="true" ht="15.75" hidden="false" customHeight="false" outlineLevel="0" collapsed="false">
      <c r="C632" s="116"/>
      <c r="E632" s="117"/>
      <c r="F632" s="117"/>
      <c r="G632" s="117"/>
      <c r="H632" s="117"/>
    </row>
    <row r="633" s="111" customFormat="true" ht="15.75" hidden="false" customHeight="false" outlineLevel="0" collapsed="false">
      <c r="C633" s="116"/>
      <c r="E633" s="117"/>
      <c r="F633" s="117"/>
      <c r="G633" s="117"/>
      <c r="H633" s="117"/>
    </row>
    <row r="634" s="111" customFormat="true" ht="15.75" hidden="false" customHeight="false" outlineLevel="0" collapsed="false">
      <c r="C634" s="116"/>
      <c r="E634" s="117"/>
      <c r="F634" s="117"/>
      <c r="G634" s="117"/>
      <c r="H634" s="117"/>
    </row>
    <row r="635" s="111" customFormat="true" ht="15.75" hidden="false" customHeight="false" outlineLevel="0" collapsed="false">
      <c r="C635" s="116"/>
      <c r="E635" s="117"/>
      <c r="F635" s="117"/>
      <c r="G635" s="117"/>
      <c r="H635" s="117"/>
    </row>
    <row r="636" s="111" customFormat="true" ht="15.75" hidden="false" customHeight="false" outlineLevel="0" collapsed="false">
      <c r="C636" s="116"/>
      <c r="E636" s="117"/>
      <c r="F636" s="117"/>
      <c r="G636" s="117"/>
      <c r="H636" s="117"/>
    </row>
    <row r="637" s="111" customFormat="true" ht="15.75" hidden="false" customHeight="false" outlineLevel="0" collapsed="false">
      <c r="C637" s="116"/>
      <c r="E637" s="117"/>
      <c r="F637" s="117"/>
      <c r="G637" s="117"/>
      <c r="H637" s="117"/>
    </row>
    <row r="638" s="111" customFormat="true" ht="15.75" hidden="false" customHeight="false" outlineLevel="0" collapsed="false">
      <c r="C638" s="116"/>
      <c r="E638" s="117"/>
      <c r="F638" s="117"/>
      <c r="G638" s="117"/>
      <c r="H638" s="117"/>
    </row>
    <row r="639" s="111" customFormat="true" ht="15.75" hidden="false" customHeight="false" outlineLevel="0" collapsed="false">
      <c r="C639" s="116"/>
      <c r="E639" s="117"/>
      <c r="F639" s="117"/>
      <c r="G639" s="117"/>
      <c r="H639" s="117"/>
    </row>
    <row r="640" s="111" customFormat="true" ht="15.75" hidden="false" customHeight="false" outlineLevel="0" collapsed="false">
      <c r="C640" s="116"/>
      <c r="E640" s="117"/>
      <c r="F640" s="117"/>
      <c r="G640" s="117"/>
      <c r="H640" s="117"/>
    </row>
    <row r="641" s="111" customFormat="true" ht="15.75" hidden="false" customHeight="false" outlineLevel="0" collapsed="false">
      <c r="C641" s="116"/>
      <c r="E641" s="117"/>
      <c r="F641" s="117"/>
      <c r="G641" s="117"/>
      <c r="H641" s="117"/>
    </row>
    <row r="642" s="111" customFormat="true" ht="15.75" hidden="false" customHeight="false" outlineLevel="0" collapsed="false">
      <c r="C642" s="116"/>
      <c r="E642" s="117"/>
      <c r="F642" s="117"/>
      <c r="G642" s="117"/>
      <c r="H642" s="117"/>
    </row>
    <row r="643" s="111" customFormat="true" ht="15.75" hidden="false" customHeight="false" outlineLevel="0" collapsed="false">
      <c r="C643" s="116"/>
      <c r="E643" s="117"/>
      <c r="F643" s="117"/>
      <c r="G643" s="117"/>
      <c r="H643" s="117"/>
    </row>
    <row r="644" s="111" customFormat="true" ht="15.75" hidden="false" customHeight="false" outlineLevel="0" collapsed="false">
      <c r="C644" s="116"/>
      <c r="E644" s="117"/>
      <c r="F644" s="117"/>
      <c r="G644" s="117"/>
      <c r="H644" s="117"/>
    </row>
    <row r="645" s="111" customFormat="true" ht="15.75" hidden="false" customHeight="false" outlineLevel="0" collapsed="false">
      <c r="C645" s="116"/>
      <c r="E645" s="117"/>
      <c r="F645" s="117"/>
      <c r="G645" s="117"/>
      <c r="H645" s="117"/>
    </row>
    <row r="646" s="111" customFormat="true" ht="15.75" hidden="false" customHeight="false" outlineLevel="0" collapsed="false">
      <c r="C646" s="116"/>
      <c r="E646" s="117"/>
      <c r="F646" s="117"/>
      <c r="G646" s="117"/>
      <c r="H646" s="117"/>
    </row>
    <row r="647" s="111" customFormat="true" ht="15.75" hidden="false" customHeight="false" outlineLevel="0" collapsed="false">
      <c r="C647" s="116"/>
      <c r="E647" s="117"/>
      <c r="F647" s="117"/>
      <c r="G647" s="117"/>
      <c r="H647" s="117"/>
    </row>
    <row r="648" s="111" customFormat="true" ht="15.75" hidden="false" customHeight="false" outlineLevel="0" collapsed="false">
      <c r="C648" s="116"/>
      <c r="E648" s="117"/>
      <c r="F648" s="117"/>
      <c r="G648" s="117"/>
      <c r="H648" s="117"/>
    </row>
    <row r="649" s="111" customFormat="true" ht="15.75" hidden="false" customHeight="false" outlineLevel="0" collapsed="false">
      <c r="C649" s="116"/>
      <c r="E649" s="117"/>
      <c r="F649" s="117"/>
      <c r="G649" s="117"/>
      <c r="H649" s="117"/>
    </row>
    <row r="650" s="111" customFormat="true" ht="15.75" hidden="false" customHeight="false" outlineLevel="0" collapsed="false">
      <c r="C650" s="116"/>
      <c r="E650" s="117"/>
      <c r="F650" s="117"/>
      <c r="G650" s="117"/>
      <c r="H650" s="117"/>
    </row>
    <row r="651" s="111" customFormat="true" ht="15.75" hidden="false" customHeight="false" outlineLevel="0" collapsed="false">
      <c r="C651" s="116"/>
      <c r="E651" s="117"/>
      <c r="F651" s="117"/>
      <c r="G651" s="117"/>
      <c r="H651" s="117"/>
    </row>
    <row r="652" s="111" customFormat="true" ht="15.75" hidden="false" customHeight="false" outlineLevel="0" collapsed="false">
      <c r="C652" s="116"/>
      <c r="E652" s="117"/>
      <c r="F652" s="117"/>
      <c r="G652" s="117"/>
      <c r="H652" s="117"/>
    </row>
    <row r="653" s="111" customFormat="true" ht="15.75" hidden="false" customHeight="false" outlineLevel="0" collapsed="false">
      <c r="C653" s="116"/>
      <c r="E653" s="117"/>
      <c r="F653" s="117"/>
      <c r="G653" s="117"/>
      <c r="H653" s="117"/>
    </row>
    <row r="654" s="111" customFormat="true" ht="15.75" hidden="false" customHeight="false" outlineLevel="0" collapsed="false">
      <c r="C654" s="116"/>
      <c r="E654" s="117"/>
      <c r="F654" s="117"/>
      <c r="G654" s="117"/>
      <c r="H654" s="117"/>
    </row>
    <row r="655" s="111" customFormat="true" ht="15.75" hidden="false" customHeight="false" outlineLevel="0" collapsed="false">
      <c r="C655" s="116"/>
      <c r="E655" s="117"/>
      <c r="F655" s="117"/>
      <c r="G655" s="117"/>
      <c r="H655" s="117"/>
    </row>
    <row r="656" s="111" customFormat="true" ht="15.75" hidden="false" customHeight="false" outlineLevel="0" collapsed="false">
      <c r="C656" s="116"/>
      <c r="E656" s="117"/>
      <c r="F656" s="117"/>
      <c r="G656" s="117"/>
      <c r="H656" s="117"/>
    </row>
    <row r="657" s="111" customFormat="true" ht="15.75" hidden="false" customHeight="false" outlineLevel="0" collapsed="false">
      <c r="C657" s="116"/>
      <c r="E657" s="117"/>
      <c r="F657" s="117"/>
      <c r="G657" s="117"/>
      <c r="H657" s="117"/>
    </row>
    <row r="658" s="111" customFormat="true" ht="15.75" hidden="false" customHeight="false" outlineLevel="0" collapsed="false">
      <c r="C658" s="116"/>
      <c r="E658" s="117"/>
      <c r="F658" s="117"/>
      <c r="G658" s="117"/>
      <c r="H658" s="117"/>
    </row>
    <row r="659" s="111" customFormat="true" ht="15.75" hidden="false" customHeight="false" outlineLevel="0" collapsed="false">
      <c r="C659" s="116"/>
      <c r="E659" s="117"/>
      <c r="F659" s="117"/>
      <c r="G659" s="117"/>
      <c r="H659" s="117"/>
    </row>
    <row r="660" s="111" customFormat="true" ht="15.75" hidden="false" customHeight="false" outlineLevel="0" collapsed="false">
      <c r="C660" s="116"/>
      <c r="E660" s="117"/>
      <c r="F660" s="117"/>
      <c r="G660" s="117"/>
      <c r="H660" s="117"/>
    </row>
    <row r="661" s="111" customFormat="true" ht="15.75" hidden="false" customHeight="false" outlineLevel="0" collapsed="false">
      <c r="C661" s="116"/>
      <c r="E661" s="117"/>
      <c r="F661" s="117"/>
      <c r="G661" s="117"/>
      <c r="H661" s="117"/>
    </row>
    <row r="662" s="111" customFormat="true" ht="15.75" hidden="false" customHeight="false" outlineLevel="0" collapsed="false">
      <c r="C662" s="116"/>
      <c r="E662" s="117"/>
      <c r="F662" s="117"/>
      <c r="G662" s="117"/>
      <c r="H662" s="117"/>
    </row>
    <row r="663" s="111" customFormat="true" ht="15.75" hidden="false" customHeight="false" outlineLevel="0" collapsed="false">
      <c r="C663" s="116"/>
      <c r="E663" s="117"/>
      <c r="F663" s="117"/>
      <c r="G663" s="117"/>
      <c r="H663" s="117"/>
    </row>
    <row r="664" s="111" customFormat="true" ht="15.75" hidden="false" customHeight="false" outlineLevel="0" collapsed="false">
      <c r="C664" s="116"/>
      <c r="E664" s="117"/>
      <c r="F664" s="117"/>
      <c r="G664" s="117"/>
      <c r="H664" s="117"/>
    </row>
    <row r="665" s="111" customFormat="true" ht="15.75" hidden="false" customHeight="false" outlineLevel="0" collapsed="false">
      <c r="C665" s="116"/>
      <c r="E665" s="117"/>
      <c r="F665" s="117"/>
      <c r="G665" s="117"/>
      <c r="H665" s="117"/>
    </row>
    <row r="666" s="111" customFormat="true" ht="15.75" hidden="false" customHeight="false" outlineLevel="0" collapsed="false">
      <c r="C666" s="116"/>
      <c r="E666" s="117"/>
      <c r="F666" s="117"/>
      <c r="G666" s="117"/>
      <c r="H666" s="117"/>
    </row>
    <row r="667" s="111" customFormat="true" ht="15.75" hidden="false" customHeight="false" outlineLevel="0" collapsed="false">
      <c r="C667" s="116"/>
      <c r="E667" s="117"/>
      <c r="F667" s="117"/>
      <c r="G667" s="117"/>
      <c r="H667" s="117"/>
    </row>
    <row r="668" s="111" customFormat="true" ht="15.75" hidden="false" customHeight="false" outlineLevel="0" collapsed="false">
      <c r="C668" s="116"/>
      <c r="E668" s="117"/>
      <c r="F668" s="117"/>
      <c r="G668" s="117"/>
      <c r="H668" s="117"/>
    </row>
  </sheetData>
  <mergeCells count="4">
    <mergeCell ref="B2:K2"/>
    <mergeCell ref="A8:B8"/>
    <mergeCell ref="A10:B10"/>
    <mergeCell ref="C20:L20"/>
  </mergeCells>
  <conditionalFormatting sqref="M5">
    <cfRule type="cellIs" priority="2" operator="greaterThan" aboveAverage="0" equalAverage="0" bottom="0" percent="0" rank="0" text="" dxfId="1">
      <formula>1</formula>
    </cfRule>
  </conditionalFormatting>
  <conditionalFormatting sqref="M6">
    <cfRule type="cellIs" priority="3" operator="equal" aboveAverage="0" equalAverage="0" bottom="0" percent="0" rank="0" text="" dxfId="2">
      <formula>"Please check only one BM!"</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Inhaltsverzeichnis ">
              <controlPr defaultSize="0" print="false" autoFill="0" autoPict="0" macro="Pop_Up_Basic_Model_Status.cmd_3BMbacktomenu">
                <anchor moveWithCells="true" sizeWithCells="false">
                  <from>
                    <xdr:col>0</xdr:col>
                    <xdr:colOff>150840</xdr:colOff>
                    <xdr:row>1</xdr:row>
                    <xdr:rowOff>19440</xdr:rowOff>
                  </from>
                  <to>
                    <xdr:col>1</xdr:col>
                    <xdr:colOff>584280</xdr:colOff>
                    <xdr:row>2</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0" ySplit="14" topLeftCell="K15" activePane="bottomRight" state="frozen"/>
      <selection pane="topLeft" activeCell="A1" activeCellId="0" sqref="A1"/>
      <selection pane="topRight" activeCell="K1" activeCellId="0" sqref="K1"/>
      <selection pane="bottomLeft" activeCell="A15" activeCellId="0" sqref="A15"/>
      <selection pane="bottomRight" activeCell="S35" activeCellId="0" sqref="S35"/>
    </sheetView>
  </sheetViews>
  <sheetFormatPr defaultColWidth="10.5625" defaultRowHeight="12.75" zeroHeight="false" outlineLevelRow="0" outlineLevelCol="0"/>
  <cols>
    <col collapsed="false" customWidth="true" hidden="false" outlineLevel="0" max="1" min="1" style="263" width="1.18"/>
    <col collapsed="false" customWidth="true" hidden="false" outlineLevel="0" max="2" min="2" style="263" width="5.14"/>
    <col collapsed="false" customWidth="true" hidden="false" outlineLevel="0" max="3" min="3" style="264" width="2.23"/>
    <col collapsed="false" customWidth="true" hidden="false" outlineLevel="0" max="4" min="4" style="264" width="11.62"/>
    <col collapsed="false" customWidth="true" hidden="false" outlineLevel="0" max="5" min="5" style="264" width="32.1"/>
    <col collapsed="false" customWidth="true" hidden="false" outlineLevel="0" max="6" min="6" style="264" width="12.15"/>
    <col collapsed="false" customWidth="true" hidden="false" outlineLevel="0" max="7" min="7" style="264" width="12.28"/>
    <col collapsed="false" customWidth="true" hidden="false" outlineLevel="0" max="9" min="8" style="264" width="9.77"/>
    <col collapsed="false" customWidth="true" hidden="false" outlineLevel="0" max="10" min="10" style="264" width="10.3"/>
    <col collapsed="false" customWidth="true" hidden="false" outlineLevel="0" max="15" min="11" style="265" width="11.09"/>
    <col collapsed="false" customWidth="true" hidden="false" outlineLevel="0" max="16" min="16" style="265" width="8.45"/>
    <col collapsed="false" customWidth="true" hidden="false" outlineLevel="0" max="19" min="17" style="265" width="11.09"/>
    <col collapsed="false" customWidth="false" hidden="false" outlineLevel="0" max="257" min="20" style="263" width="10.56"/>
  </cols>
  <sheetData>
    <row r="1" s="39" customFormat="true" ht="4.5" hidden="false" customHeight="true" outlineLevel="0" collapsed="false">
      <c r="C1" s="42"/>
      <c r="D1" s="266"/>
      <c r="E1" s="42"/>
      <c r="F1" s="42"/>
      <c r="G1" s="42"/>
      <c r="H1" s="42"/>
      <c r="I1" s="42"/>
      <c r="J1" s="42"/>
    </row>
    <row r="2" s="39" customFormat="true" ht="33" hidden="false" customHeight="true" outlineLevel="0" collapsed="false">
      <c r="B2" s="267"/>
      <c r="C2" s="268"/>
      <c r="D2" s="268"/>
      <c r="E2" s="268"/>
      <c r="F2" s="268"/>
      <c r="G2" s="269"/>
      <c r="H2" s="268"/>
      <c r="I2" s="268"/>
      <c r="J2" s="268"/>
      <c r="K2" s="269" t="s">
        <v>309</v>
      </c>
      <c r="L2" s="268"/>
      <c r="M2" s="268"/>
      <c r="N2" s="268"/>
      <c r="O2" s="268"/>
      <c r="P2" s="268"/>
      <c r="Q2" s="268"/>
      <c r="R2" s="268"/>
      <c r="S2" s="270"/>
    </row>
    <row r="3" s="39" customFormat="true" ht="6.75" hidden="false" customHeight="true" outlineLevel="0" collapsed="false">
      <c r="C3" s="271"/>
      <c r="D3" s="272"/>
      <c r="E3" s="273"/>
      <c r="F3" s="54"/>
      <c r="G3" s="54"/>
      <c r="H3" s="54"/>
      <c r="I3" s="54"/>
      <c r="J3" s="54"/>
    </row>
    <row r="4" s="39" customFormat="true" ht="22.5" hidden="false" customHeight="true" outlineLevel="0" collapsed="false">
      <c r="C4" s="274"/>
      <c r="D4" s="275"/>
      <c r="E4" s="54"/>
      <c r="F4" s="54"/>
      <c r="G4" s="54"/>
      <c r="H4" s="276" t="s">
        <v>310</v>
      </c>
      <c r="I4" s="276"/>
      <c r="J4" s="276"/>
      <c r="K4" s="277" t="s">
        <v>311</v>
      </c>
      <c r="L4" s="277"/>
      <c r="M4" s="277"/>
      <c r="N4" s="277"/>
      <c r="O4" s="277"/>
      <c r="P4" s="277"/>
      <c r="Q4" s="277"/>
      <c r="R4" s="277"/>
      <c r="S4" s="277"/>
    </row>
    <row r="5" s="278" customFormat="true" ht="78.75" hidden="false" customHeight="true" outlineLevel="0" collapsed="false">
      <c r="C5" s="279"/>
      <c r="D5" s="279"/>
      <c r="E5" s="54"/>
      <c r="F5" s="280"/>
      <c r="G5" s="281"/>
      <c r="H5" s="282" t="s">
        <v>312</v>
      </c>
      <c r="I5" s="282"/>
      <c r="J5" s="282"/>
      <c r="K5" s="283" t="str">
        <f aca="false">'5 PTS II'!H6</f>
        <v>BNP (BSF + PCB + B-components)</v>
      </c>
      <c r="L5" s="283" t="str">
        <f aca="false">'5 PTS II'!I6</f>
        <v>Sensor &amp; other additional processor</v>
      </c>
      <c r="M5" s="283" t="str">
        <f aca="false">'5 PTS II'!J6</f>
        <v>Connectivity</v>
      </c>
      <c r="N5" s="283" t="str">
        <f aca="false">'5 PTS II'!K6</f>
        <v>Camera</v>
      </c>
      <c r="O5" s="283" t="str">
        <f aca="false">'5 PTS II'!L6</f>
        <v>Display  </v>
      </c>
      <c r="P5" s="283" t="str">
        <f aca="false">'5 PTS II'!M6</f>
        <v>Memory</v>
      </c>
      <c r="Q5" s="283" t="str">
        <f aca="false">'5 PTS II'!N6</f>
        <v>Housing incl. Accoustics</v>
      </c>
      <c r="R5" s="283" t="str">
        <f aca="false">'5 PTS II'!O6</f>
        <v>Battery</v>
      </c>
      <c r="S5" s="283" t="str">
        <f aca="false">'5 PTS II'!P6</f>
        <v>Delivery Unit</v>
      </c>
      <c r="T5" s="284" t="s">
        <v>313</v>
      </c>
      <c r="U5" s="285"/>
      <c r="V5" s="285"/>
    </row>
    <row r="6" s="278" customFormat="true" ht="16.5" hidden="false" customHeight="true" outlineLevel="0" collapsed="false">
      <c r="C6" s="279"/>
      <c r="D6" s="286" t="s">
        <v>29</v>
      </c>
      <c r="E6" s="286"/>
      <c r="F6" s="280"/>
      <c r="G6" s="280"/>
      <c r="H6" s="282"/>
      <c r="I6" s="282"/>
      <c r="J6" s="282"/>
      <c r="K6" s="283"/>
      <c r="L6" s="283"/>
      <c r="M6" s="283"/>
      <c r="N6" s="283"/>
      <c r="O6" s="283"/>
      <c r="P6" s="283"/>
      <c r="Q6" s="283"/>
      <c r="R6" s="283"/>
      <c r="S6" s="283"/>
      <c r="T6" s="284"/>
      <c r="U6" s="285"/>
      <c r="V6" s="285"/>
    </row>
    <row r="7" s="278" customFormat="true" ht="15" hidden="false" customHeight="true" outlineLevel="0" collapsed="false">
      <c r="C7" s="279"/>
      <c r="D7" s="279"/>
      <c r="E7" s="279"/>
      <c r="F7" s="54"/>
      <c r="G7" s="54"/>
      <c r="H7" s="287" t="s">
        <v>313</v>
      </c>
      <c r="I7" s="287"/>
      <c r="J7" s="287"/>
      <c r="K7" s="288" t="s">
        <v>314</v>
      </c>
      <c r="L7" s="289" t="s">
        <v>315</v>
      </c>
      <c r="M7" s="289" t="s">
        <v>316</v>
      </c>
      <c r="N7" s="289" t="s">
        <v>317</v>
      </c>
      <c r="O7" s="289" t="s">
        <v>318</v>
      </c>
      <c r="P7" s="289" t="s">
        <v>319</v>
      </c>
      <c r="Q7" s="289" t="s">
        <v>320</v>
      </c>
      <c r="R7" s="289" t="s">
        <v>321</v>
      </c>
      <c r="S7" s="289" t="s">
        <v>322</v>
      </c>
      <c r="T7" s="290"/>
      <c r="U7" s="285"/>
      <c r="V7" s="285"/>
    </row>
    <row r="8" s="278" customFormat="true" ht="15" hidden="false" customHeight="true" outlineLevel="0" collapsed="false">
      <c r="C8" s="279"/>
      <c r="D8" s="279"/>
      <c r="E8" s="279"/>
      <c r="F8" s="291" t="s">
        <v>323</v>
      </c>
      <c r="G8" s="291"/>
      <c r="H8" s="292" t="n">
        <v>120</v>
      </c>
      <c r="I8" s="292"/>
      <c r="J8" s="292"/>
      <c r="K8" s="293"/>
      <c r="L8" s="294"/>
      <c r="M8" s="294"/>
      <c r="N8" s="294"/>
      <c r="O8" s="294"/>
      <c r="P8" s="294"/>
      <c r="Q8" s="294"/>
      <c r="R8" s="294"/>
      <c r="S8" s="294"/>
      <c r="T8" s="295"/>
      <c r="U8" s="285"/>
      <c r="V8" s="285"/>
    </row>
    <row r="9" s="278" customFormat="true" ht="15" hidden="false" customHeight="true" outlineLevel="0" collapsed="false">
      <c r="C9" s="279"/>
      <c r="D9" s="279"/>
      <c r="E9" s="279"/>
      <c r="F9" s="296" t="str">
        <f aca="false">HLOOKUP("x",'3a Basic Model'!E6:L19,14,FALSE())</f>
        <v>BM 8</v>
      </c>
      <c r="G9" s="296"/>
      <c r="H9" s="297" t="n">
        <f aca="false">HLOOKUP("x",'3a Basic Model'!E6:L17,3,FALSE())</f>
        <v>77.72</v>
      </c>
      <c r="I9" s="297"/>
      <c r="J9" s="297"/>
      <c r="K9" s="264"/>
      <c r="L9" s="264"/>
      <c r="M9" s="264"/>
      <c r="N9" s="264"/>
      <c r="O9" s="264"/>
      <c r="P9" s="264"/>
      <c r="Q9" s="264"/>
      <c r="R9" s="264"/>
      <c r="S9" s="264"/>
      <c r="T9" s="264"/>
      <c r="U9" s="285"/>
      <c r="V9" s="285"/>
    </row>
    <row r="10" s="278" customFormat="true" ht="15" hidden="false" customHeight="true" outlineLevel="0" collapsed="false">
      <c r="C10" s="279"/>
      <c r="F10" s="296" t="s">
        <v>324</v>
      </c>
      <c r="G10" s="296"/>
      <c r="H10" s="298" t="n">
        <f aca="false">H8-H9</f>
        <v>42.28</v>
      </c>
      <c r="I10" s="298"/>
      <c r="J10" s="298"/>
      <c r="K10" s="264"/>
      <c r="L10" s="264"/>
      <c r="M10" s="264"/>
      <c r="N10" s="264"/>
      <c r="O10" s="264"/>
      <c r="P10" s="264"/>
      <c r="Q10" s="264"/>
      <c r="R10" s="264"/>
      <c r="S10" s="264"/>
      <c r="T10" s="264"/>
      <c r="U10" s="285"/>
      <c r="V10" s="285"/>
    </row>
    <row r="11" s="278" customFormat="true" ht="4.5" hidden="false" customHeight="true" outlineLevel="0" collapsed="false">
      <c r="B11" s="285"/>
      <c r="C11" s="299"/>
      <c r="D11" s="299"/>
      <c r="E11" s="275"/>
      <c r="F11" s="275"/>
      <c r="G11" s="275"/>
      <c r="H11" s="275"/>
      <c r="I11" s="275"/>
      <c r="J11" s="275"/>
      <c r="K11" s="264"/>
      <c r="L11" s="264"/>
      <c r="M11" s="264"/>
      <c r="N11" s="264"/>
      <c r="O11" s="264"/>
      <c r="P11" s="264"/>
      <c r="Q11" s="264"/>
      <c r="R11" s="264"/>
      <c r="S11" s="264"/>
      <c r="T11" s="300"/>
      <c r="U11" s="285"/>
      <c r="V11" s="285"/>
      <c r="W11" s="285"/>
      <c r="X11" s="285"/>
      <c r="Y11" s="285"/>
      <c r="Z11" s="285"/>
      <c r="AA11" s="285"/>
    </row>
    <row r="12" s="278" customFormat="true" ht="15" hidden="false" customHeight="true" outlineLevel="0" collapsed="false">
      <c r="B12" s="285"/>
      <c r="C12" s="299"/>
      <c r="D12" s="301"/>
      <c r="E12" s="301"/>
      <c r="F12" s="302" t="s">
        <v>325</v>
      </c>
      <c r="G12" s="302"/>
      <c r="H12" s="302" t="s">
        <v>326</v>
      </c>
      <c r="I12" s="302"/>
      <c r="J12" s="302"/>
      <c r="K12" s="264"/>
      <c r="L12" s="264"/>
      <c r="M12" s="264"/>
      <c r="N12" s="264"/>
      <c r="O12" s="264"/>
      <c r="P12" s="264"/>
      <c r="Q12" s="264"/>
      <c r="R12" s="264"/>
      <c r="S12" s="264"/>
      <c r="T12" s="300"/>
      <c r="U12" s="285"/>
      <c r="V12" s="285"/>
      <c r="W12" s="285"/>
      <c r="X12" s="285"/>
      <c r="Y12" s="285"/>
      <c r="Z12" s="285"/>
      <c r="AA12" s="285"/>
    </row>
    <row r="13" s="278" customFormat="true" ht="15.75" hidden="false" customHeight="false" outlineLevel="0" collapsed="false">
      <c r="B13" s="285"/>
      <c r="C13" s="299"/>
      <c r="D13" s="299"/>
      <c r="E13" s="275"/>
      <c r="F13" s="303" t="s">
        <v>327</v>
      </c>
      <c r="G13" s="302" t="s">
        <v>328</v>
      </c>
      <c r="H13" s="302" t="s">
        <v>327</v>
      </c>
      <c r="I13" s="302"/>
      <c r="J13" s="302" t="s">
        <v>328</v>
      </c>
      <c r="K13" s="300"/>
      <c r="L13" s="300"/>
      <c r="M13" s="300"/>
      <c r="N13" s="300"/>
      <c r="O13" s="300"/>
      <c r="P13" s="300"/>
      <c r="Q13" s="300"/>
      <c r="R13" s="300"/>
      <c r="S13" s="300"/>
      <c r="T13" s="300"/>
      <c r="U13" s="285"/>
      <c r="V13" s="285"/>
      <c r="W13" s="285"/>
      <c r="X13" s="285"/>
      <c r="Y13" s="285"/>
      <c r="Z13" s="285"/>
      <c r="AA13" s="285"/>
    </row>
    <row r="14" s="304" customFormat="true" ht="16.5" hidden="false" customHeight="true" outlineLevel="0" collapsed="false">
      <c r="B14" s="305" t="s">
        <v>329</v>
      </c>
      <c r="C14" s="306" t="s">
        <v>330</v>
      </c>
      <c r="D14" s="306"/>
      <c r="E14" s="306"/>
      <c r="F14" s="307" t="n">
        <v>0.1</v>
      </c>
      <c r="G14" s="308" t="n">
        <f aca="false">F14*$H$10</f>
        <v>4.228</v>
      </c>
      <c r="H14" s="309"/>
      <c r="I14" s="310"/>
      <c r="J14" s="311"/>
      <c r="K14" s="312"/>
      <c r="L14" s="313"/>
      <c r="M14" s="313"/>
      <c r="N14" s="313"/>
      <c r="O14" s="313"/>
      <c r="P14" s="313"/>
      <c r="Q14" s="313"/>
      <c r="R14" s="313"/>
      <c r="S14" s="313"/>
      <c r="T14" s="314"/>
      <c r="U14" s="315"/>
      <c r="V14" s="315"/>
    </row>
    <row r="15" s="304" customFormat="true" ht="15" hidden="false" customHeight="true" outlineLevel="0" collapsed="false">
      <c r="B15" s="305"/>
      <c r="C15" s="316"/>
      <c r="D15" s="317" t="s">
        <v>331</v>
      </c>
      <c r="E15" s="317" t="s">
        <v>332</v>
      </c>
      <c r="F15" s="318"/>
      <c r="G15" s="319"/>
      <c r="H15" s="320"/>
      <c r="I15" s="321"/>
      <c r="J15" s="322" t="n">
        <f aca="false">H15*$G$14</f>
        <v>0</v>
      </c>
      <c r="K15" s="323"/>
      <c r="L15" s="324"/>
      <c r="M15" s="324"/>
      <c r="N15" s="324" t="n">
        <v>1</v>
      </c>
      <c r="O15" s="324"/>
      <c r="P15" s="324"/>
      <c r="Q15" s="324"/>
      <c r="R15" s="324"/>
      <c r="S15" s="325"/>
      <c r="T15" s="326" t="str">
        <f aca="false">IF(H15&gt;0,SUM(K15:S15),IF(SUM(K15:S15)&gt;0,"n. relevant!","ok"))</f>
        <v>n. relevant!</v>
      </c>
    </row>
    <row r="16" s="304" customFormat="true" ht="15" hidden="false" customHeight="true" outlineLevel="0" collapsed="false">
      <c r="B16" s="305"/>
      <c r="C16" s="316"/>
      <c r="D16" s="317" t="s">
        <v>333</v>
      </c>
      <c r="E16" s="317" t="s">
        <v>334</v>
      </c>
      <c r="F16" s="327"/>
      <c r="G16" s="319"/>
      <c r="H16" s="328" t="n">
        <v>0.3</v>
      </c>
      <c r="I16" s="321"/>
      <c r="J16" s="322" t="n">
        <f aca="false">H16*$G$14</f>
        <v>1.2684</v>
      </c>
      <c r="K16" s="329" t="n">
        <v>0.5</v>
      </c>
      <c r="L16" s="330"/>
      <c r="M16" s="330"/>
      <c r="N16" s="330"/>
      <c r="O16" s="330"/>
      <c r="P16" s="330" t="n">
        <v>0.3</v>
      </c>
      <c r="Q16" s="330" t="n">
        <v>0.2</v>
      </c>
      <c r="R16" s="330"/>
      <c r="S16" s="331"/>
      <c r="T16" s="326" t="n">
        <f aca="false">IF(H16&gt;0,SUM(K16:S16),IF(SUM(K16:S16)&gt;0,"n. relevant!","ok"))</f>
        <v>1</v>
      </c>
    </row>
    <row r="17" s="304" customFormat="true" ht="15" hidden="false" customHeight="true" outlineLevel="0" collapsed="false">
      <c r="B17" s="305"/>
      <c r="C17" s="316"/>
      <c r="D17" s="317" t="s">
        <v>335</v>
      </c>
      <c r="E17" s="317" t="s">
        <v>336</v>
      </c>
      <c r="F17" s="327"/>
      <c r="G17" s="319"/>
      <c r="H17" s="328" t="n">
        <v>0.5</v>
      </c>
      <c r="I17" s="321"/>
      <c r="J17" s="322" t="n">
        <f aca="false">H17*$G$14</f>
        <v>2.114</v>
      </c>
      <c r="K17" s="332" t="n">
        <v>0.5</v>
      </c>
      <c r="L17" s="333"/>
      <c r="M17" s="333"/>
      <c r="N17" s="333"/>
      <c r="O17" s="333" t="n">
        <v>0.5</v>
      </c>
      <c r="P17" s="333"/>
      <c r="Q17" s="333"/>
      <c r="R17" s="333"/>
      <c r="S17" s="334"/>
      <c r="T17" s="326" t="n">
        <f aca="false">IF(H17&gt;0,SUM(K17:S17),IF(SUM(K17:S17)&gt;0,"n. relevant!","ok"))</f>
        <v>1</v>
      </c>
    </row>
    <row r="18" s="304" customFormat="true" ht="15" hidden="false" customHeight="true" outlineLevel="0" collapsed="false">
      <c r="B18" s="305"/>
      <c r="C18" s="316"/>
      <c r="D18" s="317" t="s">
        <v>337</v>
      </c>
      <c r="E18" s="317" t="s">
        <v>338</v>
      </c>
      <c r="F18" s="327"/>
      <c r="G18" s="319"/>
      <c r="H18" s="328" t="n">
        <v>0.1</v>
      </c>
      <c r="I18" s="321"/>
      <c r="J18" s="322" t="n">
        <f aca="false">H18*$G$14</f>
        <v>0.4228</v>
      </c>
      <c r="K18" s="329"/>
      <c r="L18" s="330"/>
      <c r="M18" s="330"/>
      <c r="N18" s="330"/>
      <c r="O18" s="330"/>
      <c r="P18" s="330"/>
      <c r="Q18" s="330" t="n">
        <v>1</v>
      </c>
      <c r="R18" s="330"/>
      <c r="S18" s="331"/>
      <c r="T18" s="326" t="n">
        <f aca="false">IF(H18&gt;0,SUM(K18:S18),IF(SUM(K18:S18)&gt;0,"n. relevant!","ok"))</f>
        <v>1</v>
      </c>
    </row>
    <row r="19" s="304" customFormat="true" ht="15" hidden="false" customHeight="true" outlineLevel="0" collapsed="false">
      <c r="B19" s="305"/>
      <c r="C19" s="316"/>
      <c r="D19" s="317"/>
      <c r="E19" s="317"/>
      <c r="F19" s="327"/>
      <c r="G19" s="319"/>
      <c r="H19" s="328"/>
      <c r="I19" s="321"/>
      <c r="J19" s="322" t="n">
        <f aca="false">H19*$G$14</f>
        <v>0</v>
      </c>
      <c r="K19" s="329"/>
      <c r="L19" s="330"/>
      <c r="M19" s="330"/>
      <c r="N19" s="330"/>
      <c r="O19" s="330"/>
      <c r="P19" s="330"/>
      <c r="Q19" s="330"/>
      <c r="R19" s="330"/>
      <c r="S19" s="331"/>
      <c r="T19" s="326" t="str">
        <f aca="false">IF(H19&gt;0,SUM(K19:S19),IF(SUM(K19:S19)&gt;0,"n. relevant!","ok"))</f>
        <v>ok</v>
      </c>
    </row>
    <row r="20" s="304" customFormat="true" ht="15" hidden="false" customHeight="true" outlineLevel="0" collapsed="false">
      <c r="B20" s="305"/>
      <c r="C20" s="316"/>
      <c r="D20" s="317"/>
      <c r="E20" s="317"/>
      <c r="F20" s="327"/>
      <c r="G20" s="319"/>
      <c r="H20" s="328"/>
      <c r="I20" s="321"/>
      <c r="J20" s="322" t="n">
        <f aca="false">H20*$G$14</f>
        <v>0</v>
      </c>
      <c r="K20" s="329"/>
      <c r="L20" s="330"/>
      <c r="M20" s="330"/>
      <c r="N20" s="330"/>
      <c r="O20" s="330"/>
      <c r="P20" s="330"/>
      <c r="Q20" s="330"/>
      <c r="R20" s="330"/>
      <c r="S20" s="331"/>
      <c r="T20" s="326" t="str">
        <f aca="false">IF(H20&gt;0,SUM(K20:S20),IF(SUM(K20:S20)&gt;0,"n. relevant!","ok"))</f>
        <v>ok</v>
      </c>
    </row>
    <row r="21" s="304" customFormat="true" ht="15" hidden="false" customHeight="true" outlineLevel="0" collapsed="false">
      <c r="B21" s="305"/>
      <c r="C21" s="316"/>
      <c r="D21" s="317"/>
      <c r="E21" s="317"/>
      <c r="F21" s="327"/>
      <c r="G21" s="319"/>
      <c r="H21" s="328"/>
      <c r="I21" s="321"/>
      <c r="J21" s="322" t="n">
        <f aca="false">H21*$G$14</f>
        <v>0</v>
      </c>
      <c r="K21" s="329"/>
      <c r="L21" s="330"/>
      <c r="M21" s="330"/>
      <c r="N21" s="330"/>
      <c r="O21" s="330"/>
      <c r="P21" s="330"/>
      <c r="Q21" s="330"/>
      <c r="R21" s="330"/>
      <c r="S21" s="331"/>
      <c r="T21" s="326" t="str">
        <f aca="false">IF(H21&gt;0,SUM(K21:S21),IF(SUM(K21:S21)&gt;0,"n. relevant!","ok"))</f>
        <v>ok</v>
      </c>
    </row>
    <row r="22" s="304" customFormat="true" ht="15" hidden="false" customHeight="true" outlineLevel="0" collapsed="false">
      <c r="B22" s="305"/>
      <c r="C22" s="316"/>
      <c r="D22" s="317"/>
      <c r="E22" s="317"/>
      <c r="F22" s="327"/>
      <c r="G22" s="319"/>
      <c r="H22" s="335"/>
      <c r="I22" s="321"/>
      <c r="J22" s="322" t="n">
        <f aca="false">H22*$G$14</f>
        <v>0</v>
      </c>
      <c r="K22" s="336"/>
      <c r="L22" s="337"/>
      <c r="M22" s="337"/>
      <c r="N22" s="337"/>
      <c r="O22" s="337"/>
      <c r="P22" s="337"/>
      <c r="Q22" s="337"/>
      <c r="R22" s="337"/>
      <c r="S22" s="338"/>
      <c r="T22" s="326" t="str">
        <f aca="false">IF(H22&gt;0,SUM(K22:S22),IF(SUM(K22:S22)&gt;0,"n. relevant!","ok"))</f>
        <v>ok</v>
      </c>
    </row>
    <row r="23" s="304" customFormat="true" ht="16.5" hidden="false" customHeight="true" outlineLevel="0" collapsed="false">
      <c r="B23" s="305"/>
      <c r="C23" s="306" t="s">
        <v>339</v>
      </c>
      <c r="D23" s="306"/>
      <c r="E23" s="306"/>
      <c r="F23" s="307" t="n">
        <v>0.9</v>
      </c>
      <c r="G23" s="339" t="n">
        <f aca="false">F23*$H$10</f>
        <v>38.052</v>
      </c>
      <c r="H23" s="340"/>
      <c r="I23" s="310"/>
      <c r="J23" s="341"/>
      <c r="K23" s="264"/>
      <c r="L23" s="264"/>
      <c r="M23" s="264"/>
      <c r="N23" s="264"/>
      <c r="O23" s="264"/>
      <c r="P23" s="264"/>
      <c r="Q23" s="264"/>
      <c r="R23" s="264"/>
      <c r="S23" s="264"/>
      <c r="T23" s="342"/>
    </row>
    <row r="24" s="304" customFormat="true" ht="16.5" hidden="false" customHeight="true" outlineLevel="0" collapsed="false">
      <c r="B24" s="305"/>
      <c r="C24" s="316"/>
      <c r="D24" s="317" t="s">
        <v>331</v>
      </c>
      <c r="E24" s="317" t="s">
        <v>332</v>
      </c>
      <c r="F24" s="327"/>
      <c r="G24" s="319"/>
      <c r="H24" s="320" t="n">
        <v>0.1</v>
      </c>
      <c r="I24" s="321"/>
      <c r="J24" s="322" t="n">
        <f aca="false">H24*$G$23</f>
        <v>3.8052</v>
      </c>
      <c r="K24" s="343"/>
      <c r="L24" s="324"/>
      <c r="M24" s="324"/>
      <c r="N24" s="324" t="n">
        <v>1</v>
      </c>
      <c r="O24" s="324"/>
      <c r="P24" s="324"/>
      <c r="Q24" s="324"/>
      <c r="R24" s="324"/>
      <c r="S24" s="325"/>
      <c r="T24" s="326" t="n">
        <f aca="false">IF(H24&gt;0,SUM(K24:S24),IF(SUM(K24:S24)&gt;0,"n. relevant!","ok"))</f>
        <v>1</v>
      </c>
    </row>
    <row r="25" s="304" customFormat="true" ht="16.5" hidden="false" customHeight="true" outlineLevel="0" collapsed="false">
      <c r="B25" s="305"/>
      <c r="C25" s="316"/>
      <c r="D25" s="317" t="s">
        <v>333</v>
      </c>
      <c r="E25" s="317" t="s">
        <v>334</v>
      </c>
      <c r="F25" s="327"/>
      <c r="G25" s="319"/>
      <c r="H25" s="328" t="n">
        <v>0.4</v>
      </c>
      <c r="I25" s="321"/>
      <c r="J25" s="322" t="n">
        <f aca="false">H25*$G$23</f>
        <v>15.2208</v>
      </c>
      <c r="K25" s="329" t="n">
        <v>0.3</v>
      </c>
      <c r="L25" s="330"/>
      <c r="M25" s="330" t="n">
        <v>0.2</v>
      </c>
      <c r="N25" s="330"/>
      <c r="O25" s="330"/>
      <c r="P25" s="330" t="n">
        <v>0.3</v>
      </c>
      <c r="Q25" s="330" t="n">
        <v>0.2</v>
      </c>
      <c r="R25" s="330"/>
      <c r="S25" s="331"/>
      <c r="T25" s="326" t="n">
        <f aca="false">IF(H25&gt;0,SUM(K25:S25),IF(SUM(K25:S25)&gt;0,"n. relevant!","ok"))</f>
        <v>1</v>
      </c>
    </row>
    <row r="26" s="304" customFormat="true" ht="16.5" hidden="false" customHeight="true" outlineLevel="0" collapsed="false">
      <c r="B26" s="305"/>
      <c r="C26" s="316"/>
      <c r="D26" s="317" t="s">
        <v>335</v>
      </c>
      <c r="E26" s="317" t="s">
        <v>336</v>
      </c>
      <c r="F26" s="327"/>
      <c r="G26" s="319"/>
      <c r="H26" s="328" t="n">
        <v>0.4</v>
      </c>
      <c r="I26" s="344"/>
      <c r="J26" s="322" t="n">
        <f aca="false">H26*$G$23</f>
        <v>15.2208</v>
      </c>
      <c r="K26" s="332" t="n">
        <v>0.1</v>
      </c>
      <c r="L26" s="333"/>
      <c r="M26" s="333" t="n">
        <v>0.2</v>
      </c>
      <c r="N26" s="333"/>
      <c r="O26" s="333" t="n">
        <v>0.5</v>
      </c>
      <c r="P26" s="333" t="n">
        <v>0.2</v>
      </c>
      <c r="Q26" s="333"/>
      <c r="R26" s="333"/>
      <c r="S26" s="334"/>
      <c r="T26" s="326" t="n">
        <f aca="false">IF(H26&gt;0,SUM(K26:S26),IF(SUM(K26:S26)&gt;0,"n. relevant!","ok"))</f>
        <v>1</v>
      </c>
    </row>
    <row r="27" s="304" customFormat="true" ht="16.5" hidden="false" customHeight="true" outlineLevel="0" collapsed="false">
      <c r="B27" s="305"/>
      <c r="C27" s="316"/>
      <c r="D27" s="317" t="s">
        <v>337</v>
      </c>
      <c r="E27" s="317" t="s">
        <v>340</v>
      </c>
      <c r="F27" s="327"/>
      <c r="G27" s="319"/>
      <c r="H27" s="328" t="n">
        <v>0.1</v>
      </c>
      <c r="I27" s="344"/>
      <c r="J27" s="322" t="n">
        <f aca="false">H27*$G$23</f>
        <v>3.8052</v>
      </c>
      <c r="K27" s="329"/>
      <c r="L27" s="330"/>
      <c r="M27" s="330"/>
      <c r="N27" s="330"/>
      <c r="O27" s="330"/>
      <c r="P27" s="330"/>
      <c r="Q27" s="330" t="n">
        <v>1</v>
      </c>
      <c r="R27" s="330"/>
      <c r="S27" s="331"/>
      <c r="T27" s="326" t="n">
        <f aca="false">IF(H27&gt;0,SUM(K27:S27),IF(SUM(K27:S27)&gt;0,"n. relevant!","ok"))</f>
        <v>1</v>
      </c>
    </row>
    <row r="28" s="304" customFormat="true" ht="16.5" hidden="false" customHeight="true" outlineLevel="0" collapsed="false">
      <c r="B28" s="305"/>
      <c r="C28" s="316"/>
      <c r="D28" s="317" t="s">
        <v>341</v>
      </c>
      <c r="E28" s="317" t="s">
        <v>342</v>
      </c>
      <c r="F28" s="327"/>
      <c r="G28" s="319"/>
      <c r="H28" s="328"/>
      <c r="I28" s="344"/>
      <c r="J28" s="322" t="n">
        <f aca="false">H28*$G$23</f>
        <v>0</v>
      </c>
      <c r="K28" s="329"/>
      <c r="L28" s="330"/>
      <c r="M28" s="330"/>
      <c r="N28" s="330"/>
      <c r="O28" s="330"/>
      <c r="P28" s="330"/>
      <c r="Q28" s="330"/>
      <c r="R28" s="330"/>
      <c r="S28" s="331"/>
      <c r="T28" s="326" t="str">
        <f aca="false">IF(H28&gt;0,SUM(K28:S28),IF(SUM(K28:S28)&gt;0,"n. relevant!","ok"))</f>
        <v>ok</v>
      </c>
    </row>
    <row r="29" s="304" customFormat="true" ht="16.5" hidden="false" customHeight="true" outlineLevel="0" collapsed="false">
      <c r="B29" s="305"/>
      <c r="C29" s="316"/>
      <c r="D29" s="317" t="s">
        <v>343</v>
      </c>
      <c r="E29" s="317" t="s">
        <v>344</v>
      </c>
      <c r="F29" s="327"/>
      <c r="G29" s="345"/>
      <c r="H29" s="328"/>
      <c r="I29" s="344"/>
      <c r="J29" s="346" t="n">
        <f aca="false">H29*$G$23</f>
        <v>0</v>
      </c>
      <c r="K29" s="329"/>
      <c r="L29" s="330"/>
      <c r="M29" s="330"/>
      <c r="N29" s="330"/>
      <c r="O29" s="330"/>
      <c r="P29" s="330"/>
      <c r="Q29" s="330"/>
      <c r="R29" s="330"/>
      <c r="S29" s="331"/>
      <c r="T29" s="326" t="str">
        <f aca="false">IF(H29&gt;0,SUM(K29:S29),IF(SUM(K29:S29)&gt;0,"n. relevant!","ok"))</f>
        <v>ok</v>
      </c>
    </row>
    <row r="30" s="304" customFormat="true" ht="16.5" hidden="false" customHeight="true" outlineLevel="0" collapsed="false">
      <c r="B30" s="305"/>
      <c r="C30" s="316"/>
      <c r="D30" s="317"/>
      <c r="E30" s="317"/>
      <c r="F30" s="327"/>
      <c r="G30" s="345"/>
      <c r="H30" s="328"/>
      <c r="I30" s="321"/>
      <c r="J30" s="346" t="n">
        <f aca="false">H30*$G$23</f>
        <v>0</v>
      </c>
      <c r="K30" s="329"/>
      <c r="L30" s="330"/>
      <c r="M30" s="330"/>
      <c r="N30" s="330"/>
      <c r="O30" s="330"/>
      <c r="P30" s="330"/>
      <c r="Q30" s="330"/>
      <c r="R30" s="330"/>
      <c r="S30" s="331"/>
      <c r="T30" s="326" t="str">
        <f aca="false">IF(H30&gt;0,SUM(K30:S30),IF(SUM(K30:S30)&gt;0,"n. relevant!","ok"))</f>
        <v>ok</v>
      </c>
    </row>
    <row r="31" customFormat="false" ht="16.5" hidden="false" customHeight="true" outlineLevel="0" collapsed="false">
      <c r="B31" s="305"/>
      <c r="C31" s="316"/>
      <c r="D31" s="317"/>
      <c r="E31" s="317"/>
      <c r="F31" s="327"/>
      <c r="G31" s="347"/>
      <c r="H31" s="348"/>
      <c r="I31" s="349"/>
      <c r="J31" s="350" t="n">
        <f aca="false">H31*$G$23</f>
        <v>0</v>
      </c>
      <c r="K31" s="351"/>
      <c r="L31" s="352"/>
      <c r="M31" s="352"/>
      <c r="N31" s="352"/>
      <c r="O31" s="352"/>
      <c r="P31" s="352"/>
      <c r="Q31" s="352"/>
      <c r="R31" s="352"/>
      <c r="S31" s="353"/>
      <c r="T31" s="326" t="str">
        <f aca="false">IF(H31&gt;0,SUM(K31:S31),IF(SUM(K31:S31)&gt;0,"n. relevant!","ok"))</f>
        <v>ok</v>
      </c>
    </row>
    <row r="32" customFormat="false" ht="16.5" hidden="false" customHeight="true" outlineLevel="0" collapsed="false">
      <c r="C32" s="299"/>
      <c r="D32" s="315"/>
      <c r="E32" s="315"/>
      <c r="F32" s="315"/>
      <c r="G32" s="315"/>
      <c r="H32" s="315"/>
      <c r="I32" s="315"/>
      <c r="J32" s="315"/>
      <c r="K32" s="354"/>
      <c r="L32" s="354"/>
      <c r="M32" s="354"/>
      <c r="N32" s="354"/>
      <c r="O32" s="354"/>
      <c r="P32" s="354"/>
      <c r="Q32" s="354"/>
      <c r="R32" s="354"/>
      <c r="S32" s="354"/>
      <c r="T32" s="355"/>
    </row>
    <row r="33" customFormat="false" ht="16.5" hidden="true" customHeight="true" outlineLevel="0" collapsed="false">
      <c r="T33" s="356"/>
    </row>
    <row r="34" customFormat="false" ht="16.5" hidden="true" customHeight="true" outlineLevel="0" collapsed="false">
      <c r="D34" s="357"/>
      <c r="E34" s="358"/>
      <c r="K34" s="264"/>
      <c r="L34" s="264"/>
      <c r="M34" s="264"/>
      <c r="N34" s="264"/>
      <c r="O34" s="264"/>
      <c r="P34" s="264"/>
      <c r="Q34" s="264"/>
      <c r="R34" s="264"/>
      <c r="S34" s="264"/>
      <c r="T34" s="314"/>
    </row>
    <row r="35" customFormat="false" ht="21.75" hidden="false" customHeight="true" outlineLevel="0" collapsed="false">
      <c r="K35" s="359" t="n">
        <f aca="false">SUMPRODUCT(K15:K22,$H$15:$H$22)*$F$14+SUMPRODUCT(K24:K31,$H$24:$H$31)*$F$23</f>
        <v>0.184</v>
      </c>
      <c r="L35" s="359" t="n">
        <f aca="false">SUMPRODUCT(L15:L22,$H$15:$H$22)*$F$14+SUMPRODUCT(L24:L31,$H$24:$H$31)*$F$23</f>
        <v>0</v>
      </c>
      <c r="M35" s="359" t="n">
        <f aca="false">SUMPRODUCT(M15:M22,$H$15:$H$22)*$F$14+SUMPRODUCT(M24:M31,$H$24:$H$31)*$F$23</f>
        <v>0.144</v>
      </c>
      <c r="N35" s="359" t="n">
        <f aca="false">SUMPRODUCT(N15:N22,$H$15:$H$22)*$F$14+SUMPRODUCT(N24:N31,$H$24:$H$31)*$F$23</f>
        <v>0.09</v>
      </c>
      <c r="O35" s="359" t="n">
        <f aca="false">SUMPRODUCT(O15:O22,$H$15:$H$22)*$F$14+SUMPRODUCT(O24:O31,$H$24:$H$31)*$F$23</f>
        <v>0.205</v>
      </c>
      <c r="P35" s="359" t="n">
        <f aca="false">SUMPRODUCT(P15:P22,$H$15:$H$22)*$F$14+SUMPRODUCT(P24:P31,$H$24:$H$31)*$F$23</f>
        <v>0.189</v>
      </c>
      <c r="Q35" s="359" t="n">
        <f aca="false">SUMPRODUCT(Q15:Q22,$H$15:$H$22)*$F$14+SUMPRODUCT(Q24:Q31,$H$24:$H$31)*$F$23</f>
        <v>0.178</v>
      </c>
      <c r="R35" s="359" t="n">
        <f aca="false">SUMPRODUCT(R15:R22,$H$15:$H$22)*$F$14+SUMPRODUCT(R24:R31,$H$24:$H$31)*$F$23</f>
        <v>0</v>
      </c>
      <c r="S35" s="359" t="n">
        <f aca="false">SUMPRODUCT(S15:S22,$H$15:$H$22)*$F$14+SUMPRODUCT(S24:S31,$H$24:$H$31)*$F$23</f>
        <v>0</v>
      </c>
      <c r="T35" s="360" t="n">
        <f aca="false">SUM(K35:S35)</f>
        <v>0.99</v>
      </c>
    </row>
    <row r="36" customFormat="false" ht="12.75" hidden="false" customHeight="false" outlineLevel="0" collapsed="false">
      <c r="K36" s="264"/>
      <c r="L36" s="264"/>
      <c r="M36" s="264"/>
      <c r="N36" s="264"/>
      <c r="O36" s="264"/>
      <c r="P36" s="264"/>
      <c r="Q36" s="264"/>
      <c r="R36" s="264"/>
      <c r="S36" s="264"/>
      <c r="T36" s="314"/>
    </row>
    <row r="37" customFormat="false" ht="12.75" hidden="false" customHeight="false" outlineLevel="0" collapsed="false">
      <c r="K37" s="264"/>
      <c r="L37" s="264"/>
      <c r="M37" s="264"/>
      <c r="N37" s="264"/>
      <c r="O37" s="264"/>
      <c r="P37" s="264"/>
      <c r="Q37" s="264"/>
      <c r="R37" s="264"/>
      <c r="S37" s="264"/>
      <c r="T37" s="264"/>
    </row>
    <row r="38" customFormat="false" ht="12.75" hidden="false" customHeight="false" outlineLevel="0" collapsed="false">
      <c r="K38" s="264"/>
      <c r="L38" s="264"/>
      <c r="M38" s="264"/>
      <c r="N38" s="264"/>
      <c r="O38" s="264"/>
      <c r="P38" s="264"/>
      <c r="Q38" s="264"/>
      <c r="R38" s="264"/>
      <c r="S38" s="264"/>
      <c r="T38" s="264"/>
    </row>
    <row r="39" customFormat="false" ht="12.75" hidden="false" customHeight="false" outlineLevel="0" collapsed="false">
      <c r="K39" s="264"/>
      <c r="L39" s="264"/>
      <c r="M39" s="264"/>
      <c r="N39" s="264"/>
      <c r="O39" s="264"/>
      <c r="P39" s="264"/>
      <c r="Q39" s="264"/>
      <c r="R39" s="264"/>
      <c r="S39" s="264"/>
      <c r="T39" s="264"/>
    </row>
    <row r="40" customFormat="false" ht="12.75" hidden="false" customHeight="false" outlineLevel="0" collapsed="false">
      <c r="K40" s="264"/>
      <c r="L40" s="264"/>
      <c r="M40" s="264"/>
      <c r="N40" s="264"/>
      <c r="O40" s="264"/>
      <c r="P40" s="264"/>
      <c r="Q40" s="264"/>
      <c r="R40" s="264"/>
      <c r="S40" s="264"/>
      <c r="T40" s="264"/>
    </row>
    <row r="41" customFormat="false" ht="12.75" hidden="false" customHeight="false" outlineLevel="0" collapsed="false">
      <c r="K41" s="264"/>
      <c r="L41" s="264"/>
      <c r="M41" s="264"/>
      <c r="N41" s="264"/>
      <c r="O41" s="264"/>
      <c r="P41" s="264"/>
      <c r="Q41" s="264"/>
      <c r="R41" s="264"/>
      <c r="S41" s="264"/>
    </row>
    <row r="42" customFormat="false" ht="12.75" hidden="false" customHeight="false" outlineLevel="0" collapsed="false">
      <c r="K42" s="264"/>
      <c r="L42" s="264"/>
      <c r="M42" s="264"/>
      <c r="N42" s="264"/>
      <c r="O42" s="264"/>
      <c r="P42" s="264"/>
      <c r="Q42" s="264"/>
      <c r="R42" s="264"/>
      <c r="S42" s="264"/>
    </row>
    <row r="43" customFormat="false" ht="12.75" hidden="false" customHeight="false" outlineLevel="0" collapsed="false">
      <c r="K43" s="264"/>
      <c r="L43" s="264"/>
      <c r="M43" s="264"/>
      <c r="N43" s="264"/>
      <c r="O43" s="264"/>
      <c r="P43" s="264"/>
      <c r="Q43" s="264"/>
      <c r="R43" s="264"/>
      <c r="S43" s="264"/>
    </row>
    <row r="44" customFormat="false" ht="12.75" hidden="false" customHeight="false" outlineLevel="0" collapsed="false">
      <c r="K44" s="264"/>
      <c r="L44" s="264"/>
      <c r="M44" s="264"/>
      <c r="N44" s="264"/>
      <c r="O44" s="264"/>
      <c r="P44" s="264"/>
      <c r="Q44" s="264"/>
      <c r="R44" s="264"/>
      <c r="S44" s="264"/>
    </row>
    <row r="45" customFormat="false" ht="12.75" hidden="false" customHeight="false" outlineLevel="0" collapsed="false">
      <c r="K45" s="264"/>
      <c r="L45" s="264"/>
      <c r="M45" s="264"/>
      <c r="N45" s="264"/>
      <c r="O45" s="264"/>
      <c r="P45" s="264"/>
      <c r="Q45" s="264"/>
      <c r="R45" s="264"/>
      <c r="S45" s="264"/>
    </row>
    <row r="46" customFormat="false" ht="12.75" hidden="false" customHeight="false" outlineLevel="0" collapsed="false">
      <c r="K46" s="264"/>
      <c r="L46" s="264"/>
      <c r="M46" s="264"/>
      <c r="N46" s="264"/>
      <c r="O46" s="264"/>
      <c r="P46" s="264"/>
      <c r="Q46" s="264"/>
      <c r="R46" s="264"/>
      <c r="S46" s="264"/>
    </row>
    <row r="47" customFormat="false" ht="12.75" hidden="false" customHeight="false" outlineLevel="0" collapsed="false">
      <c r="K47" s="264"/>
      <c r="L47" s="264"/>
      <c r="M47" s="264"/>
      <c r="N47" s="264"/>
      <c r="O47" s="264"/>
      <c r="P47" s="264"/>
      <c r="Q47" s="264"/>
      <c r="R47" s="264"/>
      <c r="S47" s="264"/>
    </row>
    <row r="48" customFormat="false" ht="12.75" hidden="false" customHeight="false" outlineLevel="0" collapsed="false">
      <c r="K48" s="264"/>
      <c r="L48" s="264"/>
      <c r="M48" s="264"/>
      <c r="N48" s="264"/>
      <c r="O48" s="264"/>
      <c r="P48" s="264"/>
      <c r="Q48" s="264"/>
      <c r="R48" s="264"/>
      <c r="S48" s="264"/>
    </row>
    <row r="49" customFormat="false" ht="12.75" hidden="false" customHeight="false" outlineLevel="0" collapsed="false">
      <c r="K49" s="264"/>
      <c r="L49" s="264"/>
      <c r="M49" s="264"/>
      <c r="N49" s="264"/>
      <c r="O49" s="264"/>
      <c r="P49" s="264"/>
      <c r="Q49" s="264"/>
      <c r="R49" s="264"/>
      <c r="S49" s="264"/>
    </row>
    <row r="50" customFormat="false" ht="12.75" hidden="false" customHeight="false" outlineLevel="0" collapsed="false">
      <c r="K50" s="264"/>
      <c r="L50" s="264"/>
      <c r="M50" s="264"/>
      <c r="N50" s="264"/>
      <c r="O50" s="264"/>
      <c r="P50" s="264"/>
      <c r="Q50" s="264"/>
      <c r="R50" s="264"/>
      <c r="S50" s="264"/>
    </row>
  </sheetData>
  <sheetProtection sheet="true" objects="true" scenarios="true" selectLockedCells="true"/>
  <mergeCells count="28">
    <mergeCell ref="H4:J4"/>
    <mergeCell ref="K4:S4"/>
    <mergeCell ref="F5:F6"/>
    <mergeCell ref="H5:J6"/>
    <mergeCell ref="K5:K6"/>
    <mergeCell ref="L5:L6"/>
    <mergeCell ref="M5:M6"/>
    <mergeCell ref="N5:N6"/>
    <mergeCell ref="O5:O6"/>
    <mergeCell ref="P5:P6"/>
    <mergeCell ref="Q5:Q6"/>
    <mergeCell ref="R5:R6"/>
    <mergeCell ref="S5:S6"/>
    <mergeCell ref="T5:T6"/>
    <mergeCell ref="D6:E6"/>
    <mergeCell ref="H7:J7"/>
    <mergeCell ref="F8:G8"/>
    <mergeCell ref="H8:J8"/>
    <mergeCell ref="F9:G9"/>
    <mergeCell ref="H9:J9"/>
    <mergeCell ref="F10:G10"/>
    <mergeCell ref="H10:J10"/>
    <mergeCell ref="D12:E12"/>
    <mergeCell ref="F12:G12"/>
    <mergeCell ref="H12:J12"/>
    <mergeCell ref="B14:B31"/>
    <mergeCell ref="C14:E14"/>
    <mergeCell ref="C23:E23"/>
  </mergeCells>
  <conditionalFormatting sqref="T24:T31 T15:T22">
    <cfRule type="cellIs" priority="2" operator="between" aboveAverage="0" equalAverage="0" bottom="0" percent="0" rank="0" text="" dxfId="3">
      <formula>0</formula>
      <formula>0.9999</formula>
    </cfRule>
    <cfRule type="cellIs" priority="3" operator="equal" aboveAverage="0" equalAverage="0" bottom="0" percent="0" rank="0" text="" dxfId="4">
      <formula>"ok"</formula>
    </cfRule>
    <cfRule type="cellIs" priority="4" operator="greaterThan" aboveAverage="0" equalAverage="0" bottom="0" percent="0" rank="0" text="" dxfId="5">
      <formula>1</formula>
    </cfRule>
  </conditionalFormatting>
  <conditionalFormatting sqref="T35">
    <cfRule type="cellIs" priority="5" operator="equal" aboveAverage="0" equalAverage="0" bottom="0" percent="0" rank="0" text="" dxfId="6">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254"/>
  <sheetViews>
    <sheetView showFormulas="false" showGridLines="true" showRowColHeaders="true" showZeros="true" rightToLeft="false" tabSelected="false" showOutlineSymbols="true" defaultGridColor="true" view="normal" topLeftCell="A1" colorId="64" zoomScale="60" zoomScaleNormal="60" zoomScalePageLayoutView="70" workbookViewId="0">
      <pane xSplit="4" ySplit="5" topLeftCell="E9" activePane="bottomRight" state="frozen"/>
      <selection pane="topLeft" activeCell="A1" activeCellId="0" sqref="A1"/>
      <selection pane="topRight" activeCell="E1" activeCellId="0" sqref="E1"/>
      <selection pane="bottomLeft" activeCell="A9" activeCellId="0" sqref="A9"/>
      <selection pane="bottomRight" activeCell="C5" activeCellId="0" sqref="C5"/>
    </sheetView>
  </sheetViews>
  <sheetFormatPr defaultColWidth="10.2265625" defaultRowHeight="12.8" zeroHeight="true" outlineLevelRow="0" outlineLevelCol="0"/>
  <cols>
    <col collapsed="false" customWidth="true" hidden="false" outlineLevel="0" max="1" min="1" style="12" width="1.05"/>
    <col collapsed="false" customWidth="true" hidden="false" outlineLevel="0" max="2" min="2" style="12" width="4.89"/>
    <col collapsed="false" customWidth="true" hidden="false" outlineLevel="0" max="3" min="3" style="12" width="41.35"/>
    <col collapsed="false" customWidth="true" hidden="false" outlineLevel="0" max="4" min="4" style="12" width="26.03"/>
    <col collapsed="false" customWidth="true" hidden="false" outlineLevel="0" max="5" min="5" style="12" width="12.54"/>
    <col collapsed="false" customWidth="true" hidden="false" outlineLevel="0" max="6" min="6" style="12" width="15.06"/>
    <col collapsed="false" customWidth="true" hidden="true" outlineLevel="0" max="7" min="7" style="12" width="15.18"/>
    <col collapsed="false" customWidth="true" hidden="false" outlineLevel="0" max="8" min="8" style="12" width="15.06"/>
    <col collapsed="false" customWidth="true" hidden="true" outlineLevel="0" max="9" min="9" style="12" width="14.92"/>
    <col collapsed="false" customWidth="true" hidden="false" outlineLevel="0" max="10" min="10" style="12" width="15.06"/>
    <col collapsed="false" customWidth="true" hidden="true" outlineLevel="0" max="11" min="11" style="12" width="3.56"/>
    <col collapsed="false" customWidth="true" hidden="false" outlineLevel="0" max="12" min="12" style="12" width="15.06"/>
    <col collapsed="false" customWidth="true" hidden="true" outlineLevel="0" max="13" min="13" style="12" width="14.79"/>
    <col collapsed="false" customWidth="true" hidden="false" outlineLevel="0" max="14" min="14" style="12" width="15.06"/>
    <col collapsed="false" customWidth="true" hidden="true" outlineLevel="0" max="15" min="15" style="12" width="15.06"/>
    <col collapsed="false" customWidth="true" hidden="false" outlineLevel="0" max="16" min="16" style="12" width="15.06"/>
    <col collapsed="false" customWidth="true" hidden="true" outlineLevel="0" max="17" min="17" style="12" width="15.45"/>
    <col collapsed="false" customWidth="true" hidden="false" outlineLevel="0" max="18" min="18" style="12" width="15.06"/>
    <col collapsed="false" customWidth="true" hidden="true" outlineLevel="0" max="19" min="19" style="12" width="15.06"/>
    <col collapsed="false" customWidth="true" hidden="false" outlineLevel="0" max="20" min="20" style="12" width="15.06"/>
    <col collapsed="false" customWidth="true" hidden="true" outlineLevel="0" max="21" min="21" style="12" width="15.06"/>
    <col collapsed="false" customWidth="true" hidden="false" outlineLevel="0" max="22" min="22" style="12" width="15.06"/>
    <col collapsed="false" customWidth="true" hidden="true" outlineLevel="0" max="23" min="23" style="12" width="15.06"/>
    <col collapsed="false" customWidth="true" hidden="true" outlineLevel="0" max="24" min="24" style="12" width="6.86"/>
    <col collapsed="false" customWidth="true" hidden="true" outlineLevel="0" max="25" min="25" style="12" width="15.18"/>
    <col collapsed="false" customWidth="true" hidden="true" outlineLevel="0" max="26" min="26" style="12" width="6.86"/>
    <col collapsed="false" customWidth="true" hidden="true" outlineLevel="0" max="27" min="27" style="12" width="15.58"/>
    <col collapsed="false" customWidth="true" hidden="false" outlineLevel="0" max="28" min="28" style="12" width="10.43"/>
    <col collapsed="false" customWidth="true" hidden="false" outlineLevel="0" max="29" min="29" style="12" width="7.39"/>
  </cols>
  <sheetData>
    <row r="1" s="11" customFormat="true" ht="5.25" hidden="false" customHeight="true" outlineLevel="0" collapsed="false">
      <c r="C1" s="361"/>
      <c r="D1" s="361"/>
    </row>
    <row r="2" s="11" customFormat="true" ht="59.25" hidden="false" customHeight="true" outlineLevel="0" collapsed="false">
      <c r="B2" s="362" t="s">
        <v>345</v>
      </c>
      <c r="C2" s="362"/>
      <c r="D2" s="362"/>
      <c r="E2" s="362"/>
      <c r="F2" s="362"/>
      <c r="G2" s="362"/>
      <c r="H2" s="362"/>
      <c r="I2" s="362"/>
      <c r="J2" s="362"/>
      <c r="K2" s="362"/>
      <c r="L2" s="362"/>
      <c r="M2" s="362"/>
      <c r="N2" s="362"/>
      <c r="O2" s="362"/>
      <c r="P2" s="362"/>
      <c r="Q2" s="362"/>
      <c r="R2" s="362"/>
      <c r="S2" s="362"/>
      <c r="T2" s="362"/>
      <c r="U2" s="362"/>
      <c r="V2" s="362"/>
      <c r="W2" s="362"/>
      <c r="X2" s="362"/>
      <c r="Y2" s="362"/>
      <c r="Z2" s="362"/>
      <c r="AA2" s="362"/>
    </row>
    <row r="3" s="11" customFormat="true" ht="16.5" hidden="false" customHeight="true" outlineLevel="0" collapsed="false">
      <c r="B3" s="361"/>
      <c r="C3" s="363"/>
      <c r="D3" s="364" t="s">
        <v>346</v>
      </c>
      <c r="E3" s="49"/>
    </row>
    <row r="4" s="11" customFormat="true" ht="39.75" hidden="false" customHeight="true" outlineLevel="0" collapsed="false">
      <c r="C4" s="363"/>
      <c r="D4" s="365" t="s">
        <v>347</v>
      </c>
      <c r="E4" s="366" t="s">
        <v>29</v>
      </c>
      <c r="F4" s="367" t="s">
        <v>348</v>
      </c>
      <c r="G4" s="367"/>
      <c r="H4" s="367"/>
      <c r="I4" s="367"/>
      <c r="J4" s="367"/>
      <c r="K4" s="367"/>
      <c r="L4" s="367"/>
      <c r="M4" s="367"/>
      <c r="N4" s="367"/>
      <c r="O4" s="367"/>
      <c r="P4" s="367"/>
      <c r="Q4" s="367"/>
      <c r="R4" s="367"/>
      <c r="S4" s="367"/>
      <c r="T4" s="367"/>
      <c r="U4" s="367"/>
      <c r="V4" s="367"/>
      <c r="W4" s="367"/>
      <c r="X4" s="367"/>
      <c r="Y4" s="367"/>
      <c r="Z4" s="367"/>
      <c r="AA4" s="367"/>
      <c r="AB4" s="30"/>
    </row>
    <row r="5" s="368" customFormat="true" ht="117" hidden="false" customHeight="true" outlineLevel="0" collapsed="false">
      <c r="B5" s="369"/>
      <c r="C5" s="370"/>
      <c r="D5" s="371" t="s">
        <v>349</v>
      </c>
      <c r="E5" s="372" t="s">
        <v>350</v>
      </c>
      <c r="F5" s="373" t="str">
        <f aca="false">'2 EM'!K10</f>
        <v>Make and receive calls </v>
      </c>
      <c r="G5" s="374" t="s">
        <v>81</v>
      </c>
      <c r="H5" s="373" t="str">
        <f aca="false">'2 EM'!K12</f>
        <v>Appeal to user </v>
      </c>
      <c r="I5" s="374" t="s">
        <v>81</v>
      </c>
      <c r="J5" s="375" t="str">
        <f aca="false">'2 EM'!K14</f>
        <v>Support imaging</v>
      </c>
      <c r="K5" s="376" t="s">
        <v>81</v>
      </c>
      <c r="L5" s="377" t="str">
        <f aca="false">'2 EM'!K16</f>
        <v>Support music </v>
      </c>
      <c r="M5" s="378" t="s">
        <v>81</v>
      </c>
      <c r="N5" s="375" t="str">
        <f aca="false">'2 EM'!K18</f>
        <v>Provide gaming</v>
      </c>
      <c r="O5" s="378" t="s">
        <v>81</v>
      </c>
      <c r="P5" s="375" t="str">
        <f aca="false">'2 EM'!K20</f>
        <v>Provide outdoor/ leisure features</v>
      </c>
      <c r="Q5" s="378" t="s">
        <v>81</v>
      </c>
      <c r="R5" s="375" t="str">
        <f aca="false">'2 EM'!K22</f>
        <v>Enable messaging </v>
      </c>
      <c r="S5" s="378" t="s">
        <v>81</v>
      </c>
      <c r="T5" s="375" t="str">
        <f aca="false">'2 EM'!K24</f>
        <v>Support business applications </v>
      </c>
      <c r="U5" s="378" t="s">
        <v>81</v>
      </c>
      <c r="V5" s="375" t="str">
        <f aca="false">'2 EM'!K26</f>
        <v>Offer additional services</v>
      </c>
      <c r="W5" s="379" t="s">
        <v>81</v>
      </c>
      <c r="X5" s="380"/>
      <c r="Y5" s="381" t="s">
        <v>81</v>
      </c>
      <c r="Z5" s="382"/>
      <c r="AA5" s="379" t="s">
        <v>81</v>
      </c>
      <c r="AB5" s="383" t="s">
        <v>313</v>
      </c>
      <c r="AC5" s="11"/>
    </row>
    <row r="6" s="11" customFormat="true" ht="26.25" hidden="false" customHeight="true" outlineLevel="0" collapsed="false">
      <c r="B6" s="384" t="s">
        <v>5</v>
      </c>
      <c r="C6" s="205" t="s">
        <v>351</v>
      </c>
      <c r="D6" s="385" t="s">
        <v>352</v>
      </c>
      <c r="E6" s="386" t="n">
        <v>0.18</v>
      </c>
      <c r="F6" s="387"/>
      <c r="G6" s="388"/>
      <c r="H6" s="388" t="n">
        <v>0.5</v>
      </c>
      <c r="I6" s="388"/>
      <c r="J6" s="389" t="n">
        <v>0.15</v>
      </c>
      <c r="K6" s="389"/>
      <c r="L6" s="389" t="n">
        <v>0.35</v>
      </c>
      <c r="M6" s="389"/>
      <c r="N6" s="389"/>
      <c r="O6" s="389"/>
      <c r="P6" s="389"/>
      <c r="Q6" s="389"/>
      <c r="R6" s="389"/>
      <c r="S6" s="388"/>
      <c r="T6" s="388"/>
      <c r="U6" s="388"/>
      <c r="V6" s="390"/>
      <c r="W6" s="391"/>
      <c r="X6" s="392"/>
      <c r="Y6" s="392"/>
      <c r="Z6" s="392"/>
      <c r="AA6" s="393"/>
      <c r="AB6" s="394" t="n">
        <f aca="false">IF(E6&gt;0,SUM(F6:Z6),IF(SUM(F6:Z6)&gt;0,"n. relevant!","ok"))</f>
        <v>1</v>
      </c>
    </row>
    <row r="7" s="11" customFormat="true" ht="19.5" hidden="false" customHeight="true" outlineLevel="0" collapsed="false">
      <c r="B7" s="384"/>
      <c r="C7" s="395" t="s">
        <v>353</v>
      </c>
      <c r="D7" s="396" t="s">
        <v>354</v>
      </c>
      <c r="E7" s="397" t="n">
        <v>0.08</v>
      </c>
      <c r="F7" s="398" t="n">
        <v>0.1</v>
      </c>
      <c r="G7" s="399"/>
      <c r="H7" s="399" t="n">
        <v>0.6</v>
      </c>
      <c r="I7" s="399"/>
      <c r="J7" s="400" t="n">
        <v>0.3</v>
      </c>
      <c r="K7" s="400"/>
      <c r="L7" s="400"/>
      <c r="M7" s="401"/>
      <c r="N7" s="401"/>
      <c r="O7" s="401"/>
      <c r="P7" s="400"/>
      <c r="Q7" s="400"/>
      <c r="R7" s="400"/>
      <c r="S7" s="399"/>
      <c r="T7" s="399"/>
      <c r="U7" s="399"/>
      <c r="V7" s="402"/>
      <c r="W7" s="403"/>
      <c r="X7" s="404"/>
      <c r="Y7" s="404"/>
      <c r="Z7" s="404"/>
      <c r="AA7" s="393"/>
      <c r="AB7" s="394" t="n">
        <f aca="false">IF(E7&gt;0,SUM(F7:Z7),IF(SUM(F7:Z7)&gt;0,"n. relevant!","ok"))</f>
        <v>1</v>
      </c>
    </row>
    <row r="8" s="11" customFormat="true" ht="33.75" hidden="false" customHeight="true" outlineLevel="0" collapsed="false">
      <c r="B8" s="384"/>
      <c r="C8" s="405" t="s">
        <v>355</v>
      </c>
      <c r="D8" s="396" t="s">
        <v>356</v>
      </c>
      <c r="E8" s="397" t="n">
        <v>0.09</v>
      </c>
      <c r="F8" s="398"/>
      <c r="G8" s="399"/>
      <c r="H8" s="399" t="n">
        <v>0.5</v>
      </c>
      <c r="I8" s="399"/>
      <c r="J8" s="400" t="n">
        <v>0.25</v>
      </c>
      <c r="K8" s="400"/>
      <c r="L8" s="400" t="n">
        <v>0.25</v>
      </c>
      <c r="M8" s="401"/>
      <c r="N8" s="401"/>
      <c r="O8" s="401"/>
      <c r="P8" s="400"/>
      <c r="Q8" s="400"/>
      <c r="R8" s="400"/>
      <c r="S8" s="399"/>
      <c r="T8" s="399"/>
      <c r="U8" s="399"/>
      <c r="V8" s="402"/>
      <c r="W8" s="403"/>
      <c r="X8" s="404"/>
      <c r="Y8" s="404"/>
      <c r="Z8" s="404"/>
      <c r="AA8" s="393"/>
      <c r="AB8" s="394" t="n">
        <f aca="false">IF(E8&gt;0,SUM(F8:Z8),IF(SUM(F8:Z8)&gt;0,"n. relevant!","ok"))</f>
        <v>1</v>
      </c>
    </row>
    <row r="9" s="11" customFormat="true" ht="65.25" hidden="false" customHeight="true" outlineLevel="0" collapsed="false">
      <c r="B9" s="384"/>
      <c r="C9" s="405" t="s">
        <v>357</v>
      </c>
      <c r="D9" s="396" t="s">
        <v>358</v>
      </c>
      <c r="E9" s="397" t="n">
        <v>0.03</v>
      </c>
      <c r="F9" s="398"/>
      <c r="G9" s="399"/>
      <c r="H9" s="399"/>
      <c r="I9" s="399"/>
      <c r="J9" s="400" t="n">
        <v>1</v>
      </c>
      <c r="K9" s="400"/>
      <c r="L9" s="400"/>
      <c r="M9" s="401"/>
      <c r="N9" s="401"/>
      <c r="O9" s="401"/>
      <c r="P9" s="400"/>
      <c r="Q9" s="400"/>
      <c r="R9" s="400"/>
      <c r="S9" s="399"/>
      <c r="T9" s="399"/>
      <c r="U9" s="399"/>
      <c r="V9" s="402"/>
      <c r="W9" s="403"/>
      <c r="X9" s="404"/>
      <c r="Y9" s="404"/>
      <c r="Z9" s="404"/>
      <c r="AA9" s="393"/>
      <c r="AB9" s="394" t="n">
        <f aca="false">IF(E9&gt;0,SUM(F9:Z9),IF(SUM(F9:Z9)&gt;0,"n. relevant!","ok"))</f>
        <v>1</v>
      </c>
    </row>
    <row r="10" s="11" customFormat="true" ht="15" hidden="false" customHeight="true" outlineLevel="0" collapsed="false">
      <c r="B10" s="384"/>
      <c r="C10" s="405" t="s">
        <v>359</v>
      </c>
      <c r="D10" s="396" t="s">
        <v>360</v>
      </c>
      <c r="E10" s="397" t="n">
        <v>0.12</v>
      </c>
      <c r="F10" s="398" t="n">
        <v>0.25</v>
      </c>
      <c r="G10" s="399"/>
      <c r="H10" s="399"/>
      <c r="I10" s="399"/>
      <c r="J10" s="400" t="n">
        <v>0.5</v>
      </c>
      <c r="K10" s="400"/>
      <c r="L10" s="400" t="n">
        <v>0.25</v>
      </c>
      <c r="M10" s="401"/>
      <c r="N10" s="401"/>
      <c r="O10" s="401"/>
      <c r="P10" s="400"/>
      <c r="Q10" s="400"/>
      <c r="R10" s="400"/>
      <c r="S10" s="399"/>
      <c r="T10" s="399"/>
      <c r="U10" s="399"/>
      <c r="V10" s="402"/>
      <c r="W10" s="403"/>
      <c r="X10" s="404"/>
      <c r="Y10" s="404"/>
      <c r="Z10" s="404"/>
      <c r="AA10" s="393"/>
      <c r="AB10" s="394" t="n">
        <f aca="false">IF(E10&gt;0,SUM(F10:Z10),IF(SUM(F10:Z10)&gt;0,"n. relevant!","ok"))</f>
        <v>1</v>
      </c>
    </row>
    <row r="11" s="11" customFormat="true" ht="38.25" hidden="false" customHeight="true" outlineLevel="0" collapsed="false">
      <c r="B11" s="384"/>
      <c r="C11" s="405" t="s">
        <v>361</v>
      </c>
      <c r="D11" s="396" t="s">
        <v>362</v>
      </c>
      <c r="E11" s="397" t="n">
        <v>0.1</v>
      </c>
      <c r="F11" s="398"/>
      <c r="G11" s="399"/>
      <c r="H11" s="399"/>
      <c r="I11" s="399"/>
      <c r="J11" s="400"/>
      <c r="K11" s="400"/>
      <c r="L11" s="400"/>
      <c r="M11" s="401"/>
      <c r="N11" s="401"/>
      <c r="O11" s="401"/>
      <c r="P11" s="400"/>
      <c r="Q11" s="400"/>
      <c r="R11" s="400"/>
      <c r="S11" s="399"/>
      <c r="T11" s="399" t="n">
        <v>1</v>
      </c>
      <c r="U11" s="399"/>
      <c r="V11" s="402"/>
      <c r="W11" s="403"/>
      <c r="X11" s="404"/>
      <c r="Y11" s="404"/>
      <c r="Z11" s="404"/>
      <c r="AA11" s="393"/>
      <c r="AB11" s="394" t="n">
        <f aca="false">IF(E11&gt;0,SUM(F11:Z11),IF(SUM(F11:Z11)&gt;0,"n. relevant!","ok"))</f>
        <v>1</v>
      </c>
    </row>
    <row r="12" s="11" customFormat="true" ht="45" hidden="false" customHeight="true" outlineLevel="0" collapsed="false">
      <c r="B12" s="384"/>
      <c r="C12" s="405" t="s">
        <v>363</v>
      </c>
      <c r="D12" s="396" t="s">
        <v>364</v>
      </c>
      <c r="E12" s="397" t="n">
        <v>0.18</v>
      </c>
      <c r="F12" s="398"/>
      <c r="G12" s="399"/>
      <c r="H12" s="399"/>
      <c r="I12" s="399"/>
      <c r="J12" s="400" t="n">
        <v>0.25</v>
      </c>
      <c r="K12" s="400"/>
      <c r="L12" s="400"/>
      <c r="M12" s="401"/>
      <c r="N12" s="401"/>
      <c r="O12" s="401"/>
      <c r="P12" s="400"/>
      <c r="Q12" s="400"/>
      <c r="R12" s="400" t="n">
        <v>0.75</v>
      </c>
      <c r="S12" s="399"/>
      <c r="T12" s="399"/>
      <c r="U12" s="399"/>
      <c r="V12" s="402"/>
      <c r="W12" s="403"/>
      <c r="X12" s="404"/>
      <c r="Y12" s="404"/>
      <c r="Z12" s="404"/>
      <c r="AA12" s="393"/>
      <c r="AB12" s="394" t="n">
        <f aca="false">IF(E12&gt;0,SUM(F12:Z12),IF(SUM(F12:Z12)&gt;0,"n. relevant!","ok"))</f>
        <v>1</v>
      </c>
    </row>
    <row r="13" s="11" customFormat="true" ht="25.5" hidden="false" customHeight="true" outlineLevel="0" collapsed="false">
      <c r="B13" s="384"/>
      <c r="C13" s="405" t="s">
        <v>365</v>
      </c>
      <c r="D13" s="396" t="s">
        <v>366</v>
      </c>
      <c r="E13" s="397" t="n">
        <v>0.08</v>
      </c>
      <c r="F13" s="398"/>
      <c r="G13" s="399"/>
      <c r="H13" s="399"/>
      <c r="I13" s="399"/>
      <c r="J13" s="400"/>
      <c r="K13" s="400"/>
      <c r="L13" s="400"/>
      <c r="M13" s="401"/>
      <c r="N13" s="401" t="n">
        <v>1</v>
      </c>
      <c r="O13" s="401"/>
      <c r="P13" s="400"/>
      <c r="Q13" s="400"/>
      <c r="R13" s="400"/>
      <c r="S13" s="399"/>
      <c r="T13" s="399"/>
      <c r="U13" s="399"/>
      <c r="V13" s="402"/>
      <c r="W13" s="403"/>
      <c r="X13" s="404"/>
      <c r="Y13" s="404"/>
      <c r="Z13" s="404"/>
      <c r="AA13" s="393"/>
      <c r="AB13" s="394" t="n">
        <f aca="false">IF(E13&gt;0,SUM(F13:Z13),IF(SUM(F13:Z13)&gt;0,"n. relevant!","ok"))</f>
        <v>1</v>
      </c>
    </row>
    <row r="14" s="11" customFormat="true" ht="38.25" hidden="false" customHeight="true" outlineLevel="0" collapsed="false">
      <c r="B14" s="384"/>
      <c r="C14" s="405" t="s">
        <v>367</v>
      </c>
      <c r="D14" s="396" t="s">
        <v>368</v>
      </c>
      <c r="E14" s="397" t="n">
        <v>0.04</v>
      </c>
      <c r="F14" s="398" t="n">
        <v>1</v>
      </c>
      <c r="G14" s="399"/>
      <c r="H14" s="399"/>
      <c r="I14" s="399"/>
      <c r="J14" s="400"/>
      <c r="K14" s="400"/>
      <c r="L14" s="400"/>
      <c r="M14" s="401"/>
      <c r="N14" s="401"/>
      <c r="O14" s="401"/>
      <c r="P14" s="400"/>
      <c r="Q14" s="400"/>
      <c r="R14" s="400"/>
      <c r="S14" s="399"/>
      <c r="T14" s="399"/>
      <c r="U14" s="399"/>
      <c r="V14" s="402"/>
      <c r="W14" s="403"/>
      <c r="X14" s="404"/>
      <c r="Y14" s="404"/>
      <c r="Z14" s="404"/>
      <c r="AA14" s="393"/>
      <c r="AB14" s="394" t="n">
        <f aca="false">IF(E14&gt;0,SUM(F14:Z14),IF(SUM(F14:Z14)&gt;0,"n. relevant!","ok"))</f>
        <v>1</v>
      </c>
    </row>
    <row r="15" s="11" customFormat="true" ht="26.25" hidden="false" customHeight="true" outlineLevel="0" collapsed="false">
      <c r="B15" s="384"/>
      <c r="C15" s="406" t="s">
        <v>369</v>
      </c>
      <c r="D15" s="407" t="s">
        <v>370</v>
      </c>
      <c r="E15" s="408" t="n">
        <v>0.1</v>
      </c>
      <c r="F15" s="409" t="n">
        <v>0.15</v>
      </c>
      <c r="G15" s="410"/>
      <c r="H15" s="410"/>
      <c r="I15" s="410"/>
      <c r="J15" s="411" t="n">
        <v>0.2</v>
      </c>
      <c r="K15" s="411"/>
      <c r="L15" s="411" t="n">
        <v>0.15</v>
      </c>
      <c r="M15" s="412"/>
      <c r="N15" s="412"/>
      <c r="O15" s="412"/>
      <c r="P15" s="411"/>
      <c r="Q15" s="411"/>
      <c r="R15" s="411" t="n">
        <v>0.5</v>
      </c>
      <c r="S15" s="410"/>
      <c r="T15" s="410"/>
      <c r="U15" s="410"/>
      <c r="V15" s="413"/>
      <c r="W15" s="414"/>
      <c r="X15" s="415"/>
      <c r="Y15" s="415"/>
      <c r="Z15" s="415"/>
      <c r="AA15" s="416"/>
      <c r="AB15" s="394" t="n">
        <f aca="false">IF(E15&gt;0,SUM(F15:Z15),IF(SUM(F15:Z15)&gt;0,"n. relevant!","ok"))</f>
        <v>1</v>
      </c>
    </row>
    <row r="16" s="11" customFormat="true" ht="17.25" hidden="false" customHeight="true" outlineLevel="0" collapsed="false">
      <c r="C16" s="417" t="s">
        <v>371</v>
      </c>
      <c r="D16" s="418"/>
      <c r="E16" s="419" t="n">
        <f aca="false">SUM(E6:E15)</f>
        <v>1</v>
      </c>
      <c r="F16" s="420" t="n">
        <f aca="false">SUMPRODUCT(F6:F15,$E$6:$E$15)</f>
        <v>0.093</v>
      </c>
      <c r="G16" s="420"/>
      <c r="H16" s="420" t="n">
        <f aca="false">SUMPRODUCT(H6:H15,$E$6:$E$15)</f>
        <v>0.183</v>
      </c>
      <c r="I16" s="420"/>
      <c r="J16" s="420" t="n">
        <f aca="false">SUMPRODUCT(J6:J15,$E$6:$E$15)</f>
        <v>0.2285</v>
      </c>
      <c r="K16" s="420"/>
      <c r="L16" s="420" t="n">
        <f aca="false">SUMPRODUCT(L6:L15,$E$6:$E$15)</f>
        <v>0.1305</v>
      </c>
      <c r="M16" s="420"/>
      <c r="N16" s="420" t="n">
        <f aca="false">SUMPRODUCT(N6:N15,$E$6:$E$15)</f>
        <v>0.08</v>
      </c>
      <c r="O16" s="420"/>
      <c r="P16" s="420" t="n">
        <f aca="false">SUMPRODUCT(P6:P15,$E$6:$E$15)</f>
        <v>0</v>
      </c>
      <c r="Q16" s="420"/>
      <c r="R16" s="420" t="n">
        <f aca="false">SUMPRODUCT(R6:R15,$E$6:$E$15)</f>
        <v>0.185</v>
      </c>
      <c r="S16" s="420"/>
      <c r="T16" s="420" t="n">
        <f aca="false">SUMPRODUCT(T6:T15,$E$6:$E$15)</f>
        <v>0.1</v>
      </c>
      <c r="U16" s="420"/>
      <c r="V16" s="420" t="n">
        <f aca="false">SUMPRODUCT(V6:V15,$E$6:$E$15)</f>
        <v>0</v>
      </c>
      <c r="W16" s="421"/>
      <c r="X16" s="421" t="n">
        <f aca="false">SUMPRODUCT(X6:X15,$E$6:$E$15)</f>
        <v>0</v>
      </c>
      <c r="Y16" s="421"/>
      <c r="Z16" s="421" t="n">
        <f aca="false">SUMPRODUCT(Z6:Z15,$E$6:$E$15)</f>
        <v>0</v>
      </c>
      <c r="AA16" s="422"/>
      <c r="AB16" s="423" t="n">
        <f aca="false">SUM(F16:Z16)</f>
        <v>1</v>
      </c>
      <c r="AC16" s="424"/>
      <c r="AD16" s="424"/>
    </row>
    <row r="17" s="11" customFormat="true" ht="6.75" hidden="false" customHeight="true" outlineLevel="0" collapsed="false">
      <c r="E17" s="425"/>
      <c r="AD17" s="424"/>
    </row>
    <row r="18" s="11" customFormat="true" ht="7.5" hidden="false" customHeight="true" outlineLevel="0" collapsed="false">
      <c r="E18" s="22"/>
      <c r="F18" s="22"/>
      <c r="G18" s="22"/>
      <c r="H18" s="22"/>
      <c r="I18" s="22"/>
      <c r="J18" s="22"/>
      <c r="K18" s="22"/>
      <c r="L18" s="22"/>
      <c r="M18" s="22"/>
      <c r="N18" s="22"/>
      <c r="O18" s="22"/>
      <c r="P18" s="22"/>
      <c r="Q18" s="22"/>
      <c r="R18" s="22"/>
      <c r="S18" s="22"/>
      <c r="T18" s="22"/>
      <c r="U18" s="22"/>
      <c r="V18" s="22"/>
      <c r="AD18" s="424"/>
    </row>
    <row r="19" s="11" customFormat="true" ht="162.75" hidden="false" customHeight="true" outlineLevel="0" collapsed="false">
      <c r="C19" s="426"/>
      <c r="E19" s="427" t="s">
        <v>372</v>
      </c>
      <c r="F19" s="428"/>
      <c r="G19" s="429"/>
      <c r="H19" s="430"/>
      <c r="I19" s="429"/>
      <c r="J19" s="430"/>
      <c r="K19" s="429"/>
      <c r="L19" s="430"/>
      <c r="M19" s="429"/>
      <c r="N19" s="430"/>
      <c r="O19" s="429"/>
      <c r="P19" s="430"/>
      <c r="Q19" s="429"/>
      <c r="R19" s="430"/>
      <c r="S19" s="429"/>
      <c r="T19" s="430"/>
      <c r="U19" s="429"/>
      <c r="V19" s="431"/>
      <c r="W19" s="22"/>
      <c r="X19" s="432" t="s">
        <v>373</v>
      </c>
      <c r="Y19" s="22"/>
      <c r="Z19" s="433" t="s">
        <v>374</v>
      </c>
    </row>
    <row r="20" s="11" customFormat="true" ht="12.75" hidden="false" customHeight="true" outlineLevel="0" collapsed="false">
      <c r="E20" s="22"/>
      <c r="F20" s="22"/>
      <c r="G20" s="22"/>
      <c r="H20" s="22"/>
      <c r="I20" s="22"/>
      <c r="J20" s="22"/>
      <c r="K20" s="22"/>
      <c r="L20" s="22"/>
      <c r="M20" s="22"/>
      <c r="N20" s="22"/>
      <c r="O20" s="22"/>
      <c r="P20" s="22"/>
      <c r="Q20" s="22"/>
      <c r="R20" s="22"/>
      <c r="S20" s="22"/>
      <c r="T20" s="22"/>
      <c r="U20" s="22"/>
      <c r="V20" s="22"/>
    </row>
    <row r="21" s="11" customFormat="true" ht="12.75" hidden="true" customHeight="true" outlineLevel="0" collapsed="false">
      <c r="E21" s="434"/>
    </row>
    <row r="22" s="11" customFormat="true" ht="12.75" hidden="true" customHeight="true" outlineLevel="0" collapsed="false">
      <c r="E22" s="435"/>
    </row>
    <row r="23" s="11" customFormat="true" ht="12.75" hidden="true" customHeight="true" outlineLevel="0" collapsed="false">
      <c r="E23" s="435"/>
    </row>
    <row r="24" s="11" customFormat="true" ht="12.75" hidden="true" customHeight="true" outlineLevel="0" collapsed="false">
      <c r="E24" s="435"/>
    </row>
    <row r="25" s="11" customFormat="true" ht="12.75" hidden="true" customHeight="true" outlineLevel="0" collapsed="false">
      <c r="E25" s="435"/>
    </row>
    <row r="26" s="11" customFormat="true" ht="12.75" hidden="true" customHeight="true" outlineLevel="0" collapsed="false">
      <c r="E26" s="435"/>
    </row>
    <row r="27" s="11" customFormat="true" ht="12.75" hidden="true" customHeight="true" outlineLevel="0" collapsed="false">
      <c r="E27" s="435"/>
    </row>
    <row r="28" s="11" customFormat="true" ht="12.75" hidden="true" customHeight="true" outlineLevel="0" collapsed="false">
      <c r="E28" s="435"/>
    </row>
    <row r="29" s="11" customFormat="true" ht="12.75" hidden="true" customHeight="true" outlineLevel="0" collapsed="false">
      <c r="E29" s="435"/>
    </row>
    <row r="30" s="11" customFormat="true" ht="12.75" hidden="true" customHeight="true" outlineLevel="0" collapsed="false">
      <c r="E30" s="435"/>
    </row>
    <row r="31" s="11" customFormat="true" ht="12.75" hidden="true" customHeight="true" outlineLevel="0" collapsed="false">
      <c r="E31" s="435"/>
    </row>
    <row r="32" s="11" customFormat="true" ht="12.75" hidden="true" customHeight="true" outlineLevel="0" collapsed="false">
      <c r="E32" s="435"/>
    </row>
    <row r="33" s="11" customFormat="true" ht="12.75" hidden="true" customHeight="true" outlineLevel="0" collapsed="false">
      <c r="E33" s="435"/>
    </row>
    <row r="34" s="11" customFormat="true" ht="12.75" hidden="true" customHeight="true" outlineLevel="0" collapsed="false">
      <c r="E34" s="435"/>
    </row>
    <row r="35" s="11" customFormat="true" ht="12.75" hidden="true" customHeight="true" outlineLevel="0" collapsed="false">
      <c r="E35" s="435"/>
    </row>
    <row r="36" s="11" customFormat="true" ht="12.75" hidden="true" customHeight="true" outlineLevel="0" collapsed="false">
      <c r="E36" s="435"/>
    </row>
    <row r="37" s="11" customFormat="true" ht="12.75" hidden="true" customHeight="true" outlineLevel="0" collapsed="false">
      <c r="E37" s="435"/>
    </row>
    <row r="38" s="11" customFormat="true" ht="12.75" hidden="true" customHeight="true" outlineLevel="0" collapsed="false">
      <c r="E38" s="435"/>
    </row>
    <row r="39" s="11" customFormat="true" ht="12.75" hidden="true" customHeight="true" outlineLevel="0" collapsed="false">
      <c r="E39" s="435"/>
    </row>
    <row r="40" s="11" customFormat="true" ht="12.75" hidden="true" customHeight="true" outlineLevel="0" collapsed="false">
      <c r="E40" s="435"/>
    </row>
    <row r="41" s="11" customFormat="true" ht="12.75" hidden="true" customHeight="true" outlineLevel="0" collapsed="false">
      <c r="E41" s="435"/>
    </row>
    <row r="42" s="11" customFormat="true" ht="12.75" hidden="true" customHeight="true" outlineLevel="0" collapsed="false">
      <c r="E42" s="435"/>
    </row>
    <row r="43" s="11" customFormat="true" ht="12.75" hidden="true" customHeight="true" outlineLevel="0" collapsed="false">
      <c r="E43" s="435"/>
    </row>
    <row r="44" s="11" customFormat="true" ht="12.75" hidden="true" customHeight="true" outlineLevel="0" collapsed="false">
      <c r="E44" s="435"/>
    </row>
    <row r="45" s="11" customFormat="true" ht="12.75" hidden="true" customHeight="true" outlineLevel="0" collapsed="false">
      <c r="E45" s="435"/>
    </row>
    <row r="46" s="11" customFormat="true" ht="12.75" hidden="true" customHeight="true" outlineLevel="0" collapsed="false">
      <c r="E46" s="435"/>
    </row>
    <row r="47" s="11" customFormat="true" ht="12.75" hidden="true" customHeight="true" outlineLevel="0" collapsed="false">
      <c r="E47" s="435"/>
    </row>
    <row r="48" s="11" customFormat="true" ht="12.75" hidden="true" customHeight="true" outlineLevel="0" collapsed="false">
      <c r="E48" s="435"/>
    </row>
    <row r="49" s="11" customFormat="true" ht="12.75" hidden="true" customHeight="true" outlineLevel="0" collapsed="false">
      <c r="E49" s="435"/>
    </row>
    <row r="50" s="11" customFormat="true" ht="12.75" hidden="true" customHeight="true" outlineLevel="0" collapsed="false">
      <c r="E50" s="435"/>
    </row>
    <row r="51" s="11" customFormat="true" ht="12.75" hidden="true" customHeight="true" outlineLevel="0" collapsed="false">
      <c r="E51" s="435"/>
    </row>
    <row r="52" s="11" customFormat="true" ht="12.75" hidden="true" customHeight="true" outlineLevel="0" collapsed="false">
      <c r="E52" s="435"/>
    </row>
    <row r="53" s="11" customFormat="true" ht="12.75" hidden="true" customHeight="true" outlineLevel="0" collapsed="false">
      <c r="E53" s="435"/>
    </row>
    <row r="54" s="11" customFormat="true" ht="12.75" hidden="true" customHeight="true" outlineLevel="0" collapsed="false">
      <c r="E54" s="435"/>
    </row>
    <row r="55" s="11" customFormat="true" ht="12.75" hidden="true" customHeight="true" outlineLevel="0" collapsed="false">
      <c r="E55" s="435"/>
    </row>
    <row r="56" s="11" customFormat="true" ht="12.75" hidden="true" customHeight="true" outlineLevel="0" collapsed="false">
      <c r="E56" s="435"/>
    </row>
    <row r="57" s="11" customFormat="true" ht="12.75" hidden="true" customHeight="true" outlineLevel="0" collapsed="false">
      <c r="E57" s="435"/>
    </row>
    <row r="58" s="11" customFormat="true" ht="12.75" hidden="true" customHeight="true" outlineLevel="0" collapsed="false">
      <c r="E58" s="435"/>
    </row>
    <row r="59" s="11" customFormat="true" ht="12.75" hidden="true" customHeight="true" outlineLevel="0" collapsed="false">
      <c r="E59" s="435"/>
    </row>
    <row r="60" s="11" customFormat="true" ht="12.75" hidden="true" customHeight="true" outlineLevel="0" collapsed="false">
      <c r="E60" s="435"/>
    </row>
    <row r="61" s="11" customFormat="true" ht="12.75" hidden="true" customHeight="true" outlineLevel="0" collapsed="false">
      <c r="E61" s="435"/>
    </row>
    <row r="62" s="11" customFormat="true" ht="12.75" hidden="true" customHeight="true" outlineLevel="0" collapsed="false">
      <c r="E62" s="435"/>
    </row>
    <row r="63" s="11" customFormat="true" ht="12.75" hidden="true" customHeight="true" outlineLevel="0" collapsed="false">
      <c r="E63" s="435"/>
    </row>
    <row r="64" s="11" customFormat="true" ht="12.75" hidden="true" customHeight="true" outlineLevel="0" collapsed="false">
      <c r="E64" s="435"/>
    </row>
    <row r="65" s="11" customFormat="true" ht="12.75" hidden="true" customHeight="true" outlineLevel="0" collapsed="false">
      <c r="E65" s="435"/>
    </row>
    <row r="66" s="11" customFormat="true" ht="12.75" hidden="true" customHeight="true" outlineLevel="0" collapsed="false">
      <c r="E66" s="435"/>
    </row>
    <row r="67" s="11" customFormat="true" ht="12.75" hidden="true" customHeight="true" outlineLevel="0" collapsed="false">
      <c r="E67" s="435"/>
    </row>
    <row r="68" s="11" customFormat="true" ht="12.75" hidden="true" customHeight="true" outlineLevel="0" collapsed="false">
      <c r="E68" s="435"/>
    </row>
    <row r="69" s="11" customFormat="true" ht="12.75" hidden="true" customHeight="true" outlineLevel="0" collapsed="false">
      <c r="E69" s="435"/>
    </row>
    <row r="70" s="11" customFormat="true" ht="12.75" hidden="true" customHeight="true" outlineLevel="0" collapsed="false">
      <c r="E70" s="435"/>
    </row>
    <row r="71" s="11" customFormat="true" ht="12.75" hidden="true" customHeight="true" outlineLevel="0" collapsed="false">
      <c r="E71" s="435"/>
    </row>
    <row r="72" s="11" customFormat="true" ht="12.75" hidden="true" customHeight="true" outlineLevel="0" collapsed="false">
      <c r="E72" s="435"/>
    </row>
    <row r="73" s="11" customFormat="true" ht="12.75" hidden="true" customHeight="true" outlineLevel="0" collapsed="false">
      <c r="E73" s="435"/>
    </row>
    <row r="74" s="11" customFormat="true" ht="12.75" hidden="true" customHeight="true" outlineLevel="0" collapsed="false">
      <c r="E74" s="435"/>
    </row>
    <row r="75" s="11" customFormat="true" ht="12.75" hidden="true" customHeight="true" outlineLevel="0" collapsed="false">
      <c r="E75" s="435"/>
    </row>
    <row r="76" s="11" customFormat="true" ht="12.75" hidden="true" customHeight="true" outlineLevel="0" collapsed="false">
      <c r="E76" s="435"/>
    </row>
    <row r="77" s="11" customFormat="true" ht="12.75" hidden="true" customHeight="true" outlineLevel="0" collapsed="false">
      <c r="E77" s="435"/>
    </row>
    <row r="78" s="11" customFormat="true" ht="12.75" hidden="true" customHeight="true" outlineLevel="0" collapsed="false">
      <c r="E78" s="435"/>
    </row>
    <row r="79" s="11" customFormat="true" ht="12.75" hidden="true" customHeight="true" outlineLevel="0" collapsed="false">
      <c r="E79" s="435"/>
    </row>
    <row r="80" s="11" customFormat="true" ht="12.75" hidden="true" customHeight="true" outlineLevel="0" collapsed="false">
      <c r="E80" s="435"/>
    </row>
    <row r="81" s="11" customFormat="true" ht="12.75" hidden="true" customHeight="true" outlineLevel="0" collapsed="false">
      <c r="E81" s="435"/>
    </row>
    <row r="82" s="11" customFormat="true" ht="12.75" hidden="true" customHeight="true" outlineLevel="0" collapsed="false">
      <c r="E82" s="435"/>
    </row>
    <row r="83" s="11" customFormat="true" ht="12.75" hidden="true" customHeight="true" outlineLevel="0" collapsed="false">
      <c r="E83" s="435"/>
    </row>
    <row r="84" s="11" customFormat="true" ht="12.75" hidden="true" customHeight="true" outlineLevel="0" collapsed="false">
      <c r="E84" s="435"/>
    </row>
    <row r="85" s="11" customFormat="true" ht="12.75" hidden="true" customHeight="true" outlineLevel="0" collapsed="false">
      <c r="E85" s="435"/>
    </row>
    <row r="86" s="11" customFormat="true" ht="12.75" hidden="true" customHeight="true" outlineLevel="0" collapsed="false">
      <c r="E86" s="435"/>
    </row>
    <row r="87" s="11" customFormat="true" ht="12.75" hidden="true" customHeight="true" outlineLevel="0" collapsed="false">
      <c r="E87" s="435"/>
    </row>
    <row r="88" s="11" customFormat="true" ht="12.75" hidden="true" customHeight="true" outlineLevel="0" collapsed="false">
      <c r="E88" s="435"/>
    </row>
    <row r="89" s="11" customFormat="true" ht="12.75" hidden="true" customHeight="true" outlineLevel="0" collapsed="false">
      <c r="E89" s="435"/>
    </row>
    <row r="90" s="11" customFormat="true" ht="12.75" hidden="true" customHeight="true" outlineLevel="0" collapsed="false">
      <c r="E90" s="435"/>
    </row>
    <row r="91" s="11" customFormat="true" ht="12.75" hidden="true" customHeight="true" outlineLevel="0" collapsed="false">
      <c r="E91" s="435"/>
    </row>
    <row r="92" s="11" customFormat="true" ht="12.75" hidden="true" customHeight="true" outlineLevel="0" collapsed="false">
      <c r="E92" s="435"/>
    </row>
    <row r="93" s="11" customFormat="true" ht="12.75" hidden="true" customHeight="true" outlineLevel="0" collapsed="false">
      <c r="E93" s="435"/>
    </row>
    <row r="94" s="11" customFormat="true" ht="12.75" hidden="true" customHeight="true" outlineLevel="0" collapsed="false">
      <c r="E94" s="435"/>
    </row>
    <row r="95" s="11" customFormat="true" ht="12.75" hidden="true" customHeight="true" outlineLevel="0" collapsed="false">
      <c r="E95" s="435"/>
    </row>
    <row r="96" s="11" customFormat="true" ht="12.75" hidden="true" customHeight="true" outlineLevel="0" collapsed="false">
      <c r="E96" s="435"/>
    </row>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sheetData>
  <mergeCells count="3">
    <mergeCell ref="B2:AA2"/>
    <mergeCell ref="F4:AA4"/>
    <mergeCell ref="B6:B15"/>
  </mergeCells>
  <conditionalFormatting sqref="AB6:AB11 AB13:AB15">
    <cfRule type="cellIs" priority="2" operator="between" aboveAverage="0" equalAverage="0" bottom="0" percent="0" rank="0" text="" dxfId="7">
      <formula>0</formula>
      <formula>0.9999</formula>
    </cfRule>
    <cfRule type="cellIs" priority="3" operator="equal" aboveAverage="0" equalAverage="0" bottom="0" percent="0" rank="0" text="" dxfId="8">
      <formula>"ok"</formula>
    </cfRule>
    <cfRule type="cellIs" priority="4" operator="greaterThan" aboveAverage="0" equalAverage="0" bottom="0" percent="0" rank="0" text="" dxfId="9">
      <formula>1</formula>
    </cfRule>
  </conditionalFormatting>
  <conditionalFormatting sqref="AB12">
    <cfRule type="cellIs" priority="5" operator="between" aboveAverage="0" equalAverage="0" bottom="0" percent="0" rank="0" text="" dxfId="10">
      <formula>0</formula>
      <formula>0.9999</formula>
    </cfRule>
    <cfRule type="cellIs" priority="6" operator="equal" aboveAverage="0" equalAverage="0" bottom="0" percent="0" rank="0" text="" dxfId="11">
      <formula>"n. relevant!"</formula>
    </cfRule>
    <cfRule type="cellIs" priority="7" operator="greaterThan" aboveAverage="0" equalAverage="0" bottom="0" percent="0" rank="0" text="" dxfId="12">
      <formula>1</formula>
    </cfRule>
  </conditionalFormatting>
  <conditionalFormatting sqref="AB16">
    <cfRule type="cellIs" priority="8" operator="equal" aboveAverage="0" equalAverage="0" bottom="0" percent="0" rank="0" text="" dxfId="13">
      <formula>1</formula>
    </cfRule>
  </conditionalFormatting>
  <printOptions headings="false" gridLines="false" gridLinesSet="true" horizontalCentered="false" verticalCentered="false"/>
  <pageMargins left="0.409722222222222" right="0.329861111111111" top="0.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0</xdr:col>
                    <xdr:colOff>20160</xdr:colOff>
                    <xdr:row>2</xdr:row>
                    <xdr:rowOff>171360</xdr:rowOff>
                  </from>
                  <to>
                    <xdr:col>2</xdr:col>
                    <xdr:colOff>1310760</xdr:colOff>
                    <xdr:row>3</xdr:row>
                    <xdr:rowOff>333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7" ySplit="0" topLeftCell="H1" activePane="topRight" state="frozen"/>
      <selection pane="topLeft" activeCell="A1" activeCellId="0" sqref="A1"/>
      <selection pane="topRight" activeCell="F3" activeCellId="0" sqref="F3"/>
    </sheetView>
  </sheetViews>
  <sheetFormatPr defaultColWidth="10.5625" defaultRowHeight="12.75" zeroHeight="true" outlineLevelRow="0" outlineLevelCol="0"/>
  <cols>
    <col collapsed="false" customWidth="true" hidden="false" outlineLevel="0" max="1" min="1" style="263" width="1.18"/>
    <col collapsed="false" customWidth="true" hidden="false" outlineLevel="0" max="2" min="2" style="264" width="2.23"/>
    <col collapsed="false" customWidth="true" hidden="false" outlineLevel="0" max="3" min="3" style="264" width="20.07"/>
    <col collapsed="false" customWidth="true" hidden="false" outlineLevel="0" max="4" min="4" style="264" width="18.62"/>
    <col collapsed="false" customWidth="true" hidden="false" outlineLevel="0" max="5" min="5" style="436" width="1.57"/>
    <col collapsed="false" customWidth="true" hidden="false" outlineLevel="0" max="6" min="6" style="437" width="14.79"/>
    <col collapsed="false" customWidth="true" hidden="false" outlineLevel="0" max="7" min="7" style="263" width="0.78"/>
    <col collapsed="false" customWidth="true" hidden="false" outlineLevel="0" max="9" min="8" style="263" width="0.92"/>
    <col collapsed="false" customWidth="true" hidden="false" outlineLevel="0" max="10" min="10" style="263" width="49.15"/>
    <col collapsed="false" customWidth="false" hidden="false" outlineLevel="0" max="11" min="11" style="263" width="10.56"/>
    <col collapsed="false" customWidth="true" hidden="false" outlineLevel="0" max="12" min="12" style="263" width="25.1"/>
    <col collapsed="false" customWidth="true" hidden="false" outlineLevel="0" max="13" min="13" style="263" width="5.67"/>
    <col collapsed="false" customWidth="true" hidden="false" outlineLevel="0" max="22" min="14" style="263" width="4.08"/>
    <col collapsed="false" customWidth="true" hidden="true" outlineLevel="0" max="24" min="23" style="263" width="4.08"/>
    <col collapsed="false" customWidth="true" hidden="true" outlineLevel="0" max="25" min="25" style="263" width="7.92"/>
    <col collapsed="false" customWidth="false" hidden="false" outlineLevel="0" max="257" min="26" style="263" width="10.56"/>
  </cols>
  <sheetData>
    <row r="1" customFormat="false" ht="24.75" hidden="false" customHeight="true" outlineLevel="0" collapsed="false">
      <c r="A1" s="438"/>
      <c r="B1" s="439"/>
      <c r="C1" s="439"/>
      <c r="D1" s="440" t="s">
        <v>375</v>
      </c>
      <c r="E1" s="440"/>
      <c r="F1" s="440"/>
      <c r="G1" s="440"/>
      <c r="H1" s="440"/>
      <c r="I1" s="440"/>
      <c r="J1" s="440"/>
      <c r="N1" s="441" t="str">
        <f aca="false">L6</f>
        <v>Make and receive calls </v>
      </c>
      <c r="O1" s="441" t="str">
        <f aca="false">L8</f>
        <v>Appeal to user </v>
      </c>
      <c r="P1" s="441" t="str">
        <f aca="false">L10</f>
        <v>Support imaging</v>
      </c>
      <c r="Q1" s="441" t="str">
        <f aca="false">L12</f>
        <v>Support music </v>
      </c>
      <c r="R1" s="441" t="str">
        <f aca="false">L14</f>
        <v>Provide gaming</v>
      </c>
      <c r="S1" s="441" t="str">
        <f aca="false">L16</f>
        <v>Provide outdoor/ leisure features</v>
      </c>
      <c r="T1" s="441" t="str">
        <f aca="false">L18</f>
        <v>Enable messaging </v>
      </c>
      <c r="U1" s="441" t="str">
        <f aca="false">L20</f>
        <v>Support business applications </v>
      </c>
      <c r="V1" s="441" t="str">
        <f aca="false">L22</f>
        <v>Offer additional services</v>
      </c>
      <c r="W1" s="442" t="s">
        <v>376</v>
      </c>
      <c r="X1" s="442" t="s">
        <v>377</v>
      </c>
      <c r="Y1" s="442" t="s">
        <v>378</v>
      </c>
    </row>
    <row r="2" s="39" customFormat="true" ht="24.75" hidden="false" customHeight="true" outlineLevel="0" collapsed="false">
      <c r="A2" s="443"/>
      <c r="B2" s="444"/>
      <c r="C2" s="444"/>
      <c r="D2" s="440"/>
      <c r="E2" s="440"/>
      <c r="F2" s="440"/>
      <c r="G2" s="440"/>
      <c r="H2" s="440"/>
      <c r="I2" s="440"/>
      <c r="J2" s="440"/>
      <c r="K2" s="443"/>
      <c r="L2" s="443"/>
      <c r="M2" s="443"/>
      <c r="N2" s="441"/>
      <c r="O2" s="441"/>
      <c r="P2" s="441"/>
      <c r="Q2" s="441"/>
      <c r="R2" s="441"/>
      <c r="S2" s="441"/>
      <c r="T2" s="441"/>
      <c r="U2" s="441"/>
      <c r="V2" s="441"/>
      <c r="W2" s="442"/>
      <c r="X2" s="442"/>
      <c r="Y2" s="442"/>
      <c r="Z2" s="263"/>
      <c r="AA2" s="263"/>
      <c r="AB2" s="263"/>
      <c r="AC2" s="263"/>
      <c r="AD2" s="263"/>
      <c r="AE2" s="263"/>
      <c r="AF2" s="263"/>
    </row>
    <row r="3" s="39" customFormat="true" ht="73.5" hidden="false" customHeight="true" outlineLevel="0" collapsed="false">
      <c r="B3" s="42"/>
      <c r="C3" s="42"/>
      <c r="D3" s="42"/>
      <c r="E3" s="43"/>
      <c r="F3" s="43"/>
      <c r="K3" s="57"/>
      <c r="L3" s="57"/>
      <c r="M3" s="57"/>
      <c r="N3" s="441"/>
      <c r="O3" s="441"/>
      <c r="P3" s="441"/>
      <c r="Q3" s="441"/>
      <c r="R3" s="441"/>
      <c r="S3" s="441"/>
      <c r="T3" s="441"/>
      <c r="U3" s="441"/>
      <c r="V3" s="441"/>
      <c r="W3" s="442"/>
      <c r="X3" s="442"/>
      <c r="Y3" s="442"/>
      <c r="Z3" s="263"/>
      <c r="AA3" s="263"/>
      <c r="AB3" s="263"/>
      <c r="AC3" s="263"/>
      <c r="AD3" s="263"/>
      <c r="AE3" s="263"/>
      <c r="AF3" s="263"/>
    </row>
    <row r="4" s="39" customFormat="true" ht="38.25" hidden="false" customHeight="true" outlineLevel="0" collapsed="false">
      <c r="B4" s="66" t="s">
        <v>379</v>
      </c>
      <c r="C4" s="66"/>
      <c r="D4" s="66"/>
      <c r="E4" s="445"/>
      <c r="F4" s="446" t="s">
        <v>380</v>
      </c>
      <c r="J4" s="446" t="s">
        <v>81</v>
      </c>
      <c r="K4" s="57"/>
      <c r="L4" s="446" t="s">
        <v>381</v>
      </c>
      <c r="M4" s="446" t="s">
        <v>382</v>
      </c>
      <c r="N4" s="447" t="n">
        <v>1</v>
      </c>
      <c r="O4" s="447" t="n">
        <v>2</v>
      </c>
      <c r="P4" s="447" t="n">
        <v>3</v>
      </c>
      <c r="Q4" s="447" t="n">
        <v>4</v>
      </c>
      <c r="R4" s="447" t="n">
        <v>5</v>
      </c>
      <c r="S4" s="447" t="n">
        <v>6</v>
      </c>
      <c r="T4" s="447" t="n">
        <v>7</v>
      </c>
      <c r="U4" s="447" t="n">
        <v>8</v>
      </c>
      <c r="V4" s="447" t="n">
        <v>9</v>
      </c>
      <c r="W4" s="448"/>
      <c r="X4" s="448"/>
      <c r="Y4" s="448"/>
      <c r="Z4" s="449" t="s">
        <v>383</v>
      </c>
      <c r="AA4" s="263"/>
      <c r="AB4" s="263"/>
      <c r="AC4" s="263"/>
      <c r="AD4" s="263"/>
      <c r="AE4" s="263"/>
      <c r="AF4" s="263"/>
    </row>
    <row r="5" s="39" customFormat="true" ht="6" hidden="false" customHeight="true" outlineLevel="0" collapsed="false">
      <c r="B5" s="450"/>
      <c r="C5" s="451"/>
      <c r="D5" s="452"/>
      <c r="E5" s="453"/>
      <c r="F5" s="454"/>
      <c r="J5" s="455"/>
      <c r="K5" s="57"/>
      <c r="L5" s="57"/>
      <c r="M5" s="57"/>
      <c r="N5" s="456"/>
      <c r="O5" s="456"/>
      <c r="P5" s="456"/>
      <c r="Q5" s="456"/>
      <c r="R5" s="456"/>
      <c r="S5" s="456"/>
      <c r="T5" s="456"/>
      <c r="U5" s="456"/>
      <c r="V5" s="456"/>
      <c r="W5" s="457"/>
      <c r="X5" s="457"/>
      <c r="Y5" s="457"/>
      <c r="Z5" s="458"/>
      <c r="AA5" s="263"/>
      <c r="AB5" s="263"/>
      <c r="AC5" s="263"/>
      <c r="AD5" s="263"/>
      <c r="AE5" s="263"/>
      <c r="AF5" s="263"/>
    </row>
    <row r="6" customFormat="false" ht="14.25" hidden="false" customHeight="true" outlineLevel="0" collapsed="false">
      <c r="B6" s="459" t="str">
        <f aca="false">'2 EM'!K10</f>
        <v>Make and receive calls </v>
      </c>
      <c r="C6" s="459"/>
      <c r="D6" s="459"/>
      <c r="E6" s="460"/>
      <c r="F6" s="461" t="n">
        <v>0.09</v>
      </c>
      <c r="G6" s="356"/>
      <c r="H6" s="356"/>
      <c r="I6" s="356"/>
      <c r="J6" s="462"/>
      <c r="K6" s="438"/>
      <c r="L6" s="463" t="str">
        <f aca="false">B6</f>
        <v>Make and receive calls </v>
      </c>
      <c r="M6" s="464" t="n">
        <v>1</v>
      </c>
      <c r="N6" s="465"/>
      <c r="O6" s="465"/>
      <c r="P6" s="465"/>
      <c r="Q6" s="465"/>
      <c r="R6" s="465"/>
      <c r="S6" s="465"/>
      <c r="T6" s="465"/>
      <c r="U6" s="465"/>
      <c r="V6" s="465"/>
      <c r="W6" s="465" t="n">
        <f aca="false">COUNTIF($N$6:$V$22,$M6)</f>
        <v>8</v>
      </c>
      <c r="X6" s="465" t="n">
        <f aca="false">W6+1</f>
        <v>9</v>
      </c>
      <c r="Y6" s="466" t="n">
        <f aca="false">X6/$X$28</f>
        <v>0.2</v>
      </c>
      <c r="Z6" s="467" t="n">
        <f aca="false">RANK(X6,$X$6:$X$22)</f>
        <v>1</v>
      </c>
    </row>
    <row r="7" customFormat="false" ht="3" hidden="false" customHeight="true" outlineLevel="0" collapsed="false">
      <c r="B7" s="468" t="e">
        <f aca="false">#REF!</f>
        <v>#REF!</v>
      </c>
      <c r="C7" s="468"/>
      <c r="D7" s="468"/>
      <c r="E7" s="469"/>
      <c r="F7" s="470"/>
      <c r="G7" s="356"/>
      <c r="H7" s="356"/>
      <c r="I7" s="356"/>
      <c r="J7" s="471"/>
      <c r="K7" s="472"/>
      <c r="L7" s="472"/>
      <c r="M7" s="473"/>
      <c r="N7" s="474"/>
      <c r="O7" s="474"/>
      <c r="P7" s="456"/>
      <c r="Q7" s="456"/>
      <c r="R7" s="456"/>
      <c r="S7" s="456"/>
      <c r="T7" s="456"/>
      <c r="U7" s="456"/>
      <c r="V7" s="456"/>
      <c r="W7" s="456"/>
      <c r="X7" s="456"/>
      <c r="Y7" s="475"/>
      <c r="Z7" s="476"/>
    </row>
    <row r="8" customFormat="false" ht="14.25" hidden="false" customHeight="true" outlineLevel="0" collapsed="false">
      <c r="B8" s="459" t="str">
        <f aca="false">'2 EM'!K12</f>
        <v>Appeal to user </v>
      </c>
      <c r="C8" s="459"/>
      <c r="D8" s="459"/>
      <c r="E8" s="460"/>
      <c r="F8" s="477" t="n">
        <v>0.2</v>
      </c>
      <c r="G8" s="356"/>
      <c r="H8" s="356"/>
      <c r="I8" s="356"/>
      <c r="J8" s="478"/>
      <c r="K8" s="438"/>
      <c r="L8" s="463" t="str">
        <f aca="false">B8</f>
        <v>Appeal to user </v>
      </c>
      <c r="M8" s="464" t="n">
        <v>2</v>
      </c>
      <c r="N8" s="479" t="n">
        <v>1</v>
      </c>
      <c r="O8" s="465"/>
      <c r="P8" s="465"/>
      <c r="Q8" s="465"/>
      <c r="R8" s="465"/>
      <c r="S8" s="465"/>
      <c r="T8" s="465"/>
      <c r="U8" s="465"/>
      <c r="V8" s="465"/>
      <c r="W8" s="465" t="n">
        <f aca="false">COUNTIF($N$6:$V$22,$M8)</f>
        <v>7</v>
      </c>
      <c r="X8" s="465" t="n">
        <f aca="false">W8+1</f>
        <v>8</v>
      </c>
      <c r="Y8" s="466" t="n">
        <f aca="false">X8/$X$28</f>
        <v>0.177777777777778</v>
      </c>
      <c r="Z8" s="467" t="n">
        <f aca="false">RANK(X8,$X$6:$X$22)</f>
        <v>2</v>
      </c>
    </row>
    <row r="9" customFormat="false" ht="3" hidden="false" customHeight="true" outlineLevel="0" collapsed="false">
      <c r="B9" s="468" t="e">
        <f aca="false">#REF!</f>
        <v>#REF!</v>
      </c>
      <c r="C9" s="468"/>
      <c r="D9" s="468"/>
      <c r="E9" s="469"/>
      <c r="F9" s="470"/>
      <c r="G9" s="356"/>
      <c r="H9" s="356"/>
      <c r="I9" s="356"/>
      <c r="J9" s="471"/>
      <c r="K9" s="472"/>
      <c r="L9" s="472"/>
      <c r="M9" s="480"/>
      <c r="N9" s="456"/>
      <c r="O9" s="456"/>
      <c r="P9" s="456"/>
      <c r="Q9" s="456"/>
      <c r="R9" s="456"/>
      <c r="S9" s="456"/>
      <c r="T9" s="456"/>
      <c r="U9" s="456"/>
      <c r="V9" s="456"/>
      <c r="W9" s="456"/>
      <c r="X9" s="456"/>
      <c r="Y9" s="475"/>
      <c r="Z9" s="476"/>
    </row>
    <row r="10" customFormat="false" ht="14.25" hidden="false" customHeight="true" outlineLevel="0" collapsed="false">
      <c r="B10" s="459" t="str">
        <f aca="false">'2 EM'!K14</f>
        <v>Support imaging</v>
      </c>
      <c r="C10" s="459"/>
      <c r="D10" s="459"/>
      <c r="E10" s="460"/>
      <c r="F10" s="477" t="n">
        <v>0.25</v>
      </c>
      <c r="G10" s="356"/>
      <c r="H10" s="356"/>
      <c r="I10" s="356"/>
      <c r="J10" s="478"/>
      <c r="K10" s="438"/>
      <c r="L10" s="463" t="str">
        <f aca="false">B10</f>
        <v>Support imaging</v>
      </c>
      <c r="M10" s="464" t="n">
        <v>3</v>
      </c>
      <c r="N10" s="479" t="n">
        <v>1</v>
      </c>
      <c r="O10" s="479" t="n">
        <v>2</v>
      </c>
      <c r="P10" s="465"/>
      <c r="Q10" s="465"/>
      <c r="R10" s="465"/>
      <c r="S10" s="465"/>
      <c r="T10" s="465"/>
      <c r="U10" s="465"/>
      <c r="V10" s="465"/>
      <c r="W10" s="465" t="n">
        <f aca="false">COUNTIF($N$6:$V$22,$M10)</f>
        <v>6</v>
      </c>
      <c r="X10" s="465" t="n">
        <f aca="false">W10+1</f>
        <v>7</v>
      </c>
      <c r="Y10" s="466" t="n">
        <f aca="false">X10/$X$28</f>
        <v>0.155555555555556</v>
      </c>
      <c r="Z10" s="467" t="n">
        <f aca="false">RANK(X10,$X$6:$X$22)</f>
        <v>3</v>
      </c>
    </row>
    <row r="11" customFormat="false" ht="3" hidden="false" customHeight="true" outlineLevel="0" collapsed="false">
      <c r="B11" s="468" t="e">
        <f aca="false">#REF!</f>
        <v>#REF!</v>
      </c>
      <c r="C11" s="468"/>
      <c r="D11" s="468"/>
      <c r="E11" s="469"/>
      <c r="F11" s="470"/>
      <c r="G11" s="356"/>
      <c r="H11" s="356"/>
      <c r="I11" s="356"/>
      <c r="J11" s="471"/>
      <c r="K11" s="472"/>
      <c r="L11" s="472"/>
      <c r="M11" s="480"/>
      <c r="N11" s="456"/>
      <c r="O11" s="456"/>
      <c r="P11" s="456"/>
      <c r="Q11" s="456"/>
      <c r="R11" s="456"/>
      <c r="S11" s="456"/>
      <c r="T11" s="456"/>
      <c r="U11" s="456"/>
      <c r="V11" s="456"/>
      <c r="W11" s="456"/>
      <c r="X11" s="456"/>
      <c r="Y11" s="475"/>
      <c r="Z11" s="476"/>
    </row>
    <row r="12" customFormat="false" ht="14.25" hidden="false" customHeight="true" outlineLevel="0" collapsed="false">
      <c r="B12" s="459" t="str">
        <f aca="false">'2 EM'!K16</f>
        <v>Support music </v>
      </c>
      <c r="C12" s="459"/>
      <c r="D12" s="459"/>
      <c r="E12" s="481"/>
      <c r="F12" s="477" t="n">
        <v>0.17</v>
      </c>
      <c r="G12" s="356"/>
      <c r="H12" s="356"/>
      <c r="I12" s="356"/>
      <c r="J12" s="478"/>
      <c r="L12" s="463" t="str">
        <f aca="false">B12</f>
        <v>Support music </v>
      </c>
      <c r="M12" s="464" t="n">
        <v>4</v>
      </c>
      <c r="N12" s="479" t="n">
        <v>1</v>
      </c>
      <c r="O12" s="479" t="n">
        <v>2</v>
      </c>
      <c r="P12" s="479" t="n">
        <v>3</v>
      </c>
      <c r="Q12" s="465"/>
      <c r="R12" s="465"/>
      <c r="S12" s="465"/>
      <c r="T12" s="465"/>
      <c r="U12" s="465"/>
      <c r="V12" s="465"/>
      <c r="W12" s="465" t="n">
        <f aca="false">COUNTIF($N$6:$V$22,$M12)</f>
        <v>5</v>
      </c>
      <c r="X12" s="465" t="n">
        <f aca="false">W12+1</f>
        <v>6</v>
      </c>
      <c r="Y12" s="466" t="n">
        <f aca="false">X12/$X$28</f>
        <v>0.133333333333333</v>
      </c>
      <c r="Z12" s="467" t="n">
        <f aca="false">RANK(X12,$X$6:$X$22)</f>
        <v>4</v>
      </c>
    </row>
    <row r="13" customFormat="false" ht="3" hidden="false" customHeight="true" outlineLevel="0" collapsed="false">
      <c r="B13" s="468" t="e">
        <f aca="false">#REF!</f>
        <v>#REF!</v>
      </c>
      <c r="C13" s="468"/>
      <c r="D13" s="468"/>
      <c r="E13" s="469"/>
      <c r="F13" s="470"/>
      <c r="G13" s="356"/>
      <c r="H13" s="356"/>
      <c r="I13" s="356"/>
      <c r="J13" s="471"/>
      <c r="K13" s="356"/>
      <c r="L13" s="356"/>
      <c r="M13" s="482"/>
      <c r="N13" s="474"/>
      <c r="O13" s="474"/>
      <c r="P13" s="474"/>
      <c r="Q13" s="456"/>
      <c r="R13" s="456"/>
      <c r="S13" s="456"/>
      <c r="T13" s="456"/>
      <c r="U13" s="456"/>
      <c r="V13" s="456"/>
      <c r="W13" s="456"/>
      <c r="X13" s="456"/>
      <c r="Y13" s="475"/>
      <c r="Z13" s="476"/>
    </row>
    <row r="14" customFormat="false" ht="14.25" hidden="false" customHeight="true" outlineLevel="0" collapsed="false">
      <c r="B14" s="459" t="str">
        <f aca="false">'2 EM'!K18</f>
        <v>Provide gaming</v>
      </c>
      <c r="C14" s="459"/>
      <c r="D14" s="459"/>
      <c r="E14" s="481"/>
      <c r="F14" s="477" t="n">
        <v>0.09</v>
      </c>
      <c r="G14" s="356"/>
      <c r="H14" s="356"/>
      <c r="I14" s="356"/>
      <c r="J14" s="478"/>
      <c r="L14" s="463" t="str">
        <f aca="false">B14</f>
        <v>Provide gaming</v>
      </c>
      <c r="M14" s="464" t="n">
        <v>5</v>
      </c>
      <c r="N14" s="479" t="n">
        <v>1</v>
      </c>
      <c r="O14" s="479" t="n">
        <v>2</v>
      </c>
      <c r="P14" s="479" t="n">
        <v>3</v>
      </c>
      <c r="Q14" s="479" t="n">
        <v>4</v>
      </c>
      <c r="R14" s="465"/>
      <c r="S14" s="465"/>
      <c r="T14" s="465"/>
      <c r="U14" s="465"/>
      <c r="V14" s="465"/>
      <c r="W14" s="465" t="n">
        <f aca="false">COUNTIF($N$6:$V$22,$M14)</f>
        <v>4</v>
      </c>
      <c r="X14" s="465" t="n">
        <f aca="false">W14+1</f>
        <v>5</v>
      </c>
      <c r="Y14" s="466" t="n">
        <f aca="false">X14/$X$28</f>
        <v>0.111111111111111</v>
      </c>
      <c r="Z14" s="467" t="n">
        <f aca="false">RANK(X14,$X$6:$X$22)</f>
        <v>5</v>
      </c>
    </row>
    <row r="15" customFormat="false" ht="3" hidden="false" customHeight="true" outlineLevel="0" collapsed="false">
      <c r="B15" s="468" t="e">
        <f aca="false">#REF!</f>
        <v>#REF!</v>
      </c>
      <c r="C15" s="468"/>
      <c r="D15" s="468"/>
      <c r="E15" s="469"/>
      <c r="F15" s="470"/>
      <c r="G15" s="356"/>
      <c r="H15" s="356"/>
      <c r="I15" s="356"/>
      <c r="J15" s="471"/>
      <c r="K15" s="356"/>
      <c r="L15" s="356"/>
      <c r="M15" s="483"/>
      <c r="N15" s="456"/>
      <c r="O15" s="456"/>
      <c r="P15" s="456"/>
      <c r="Q15" s="456"/>
      <c r="R15" s="456"/>
      <c r="S15" s="456"/>
      <c r="T15" s="456"/>
      <c r="U15" s="456"/>
      <c r="V15" s="456"/>
      <c r="W15" s="456"/>
      <c r="X15" s="456"/>
      <c r="Y15" s="475"/>
      <c r="Z15" s="476"/>
    </row>
    <row r="16" customFormat="false" ht="14.25" hidden="false" customHeight="true" outlineLevel="0" collapsed="false">
      <c r="B16" s="459" t="str">
        <f aca="false">'2 EM'!K20</f>
        <v>Provide outdoor/ leisure features</v>
      </c>
      <c r="C16" s="459"/>
      <c r="D16" s="459"/>
      <c r="E16" s="481"/>
      <c r="F16" s="477" t="n">
        <v>0</v>
      </c>
      <c r="G16" s="356"/>
      <c r="H16" s="356"/>
      <c r="I16" s="356"/>
      <c r="J16" s="478"/>
      <c r="L16" s="463" t="str">
        <f aca="false">B16</f>
        <v>Provide outdoor/ leisure features</v>
      </c>
      <c r="M16" s="464" t="n">
        <v>6</v>
      </c>
      <c r="N16" s="479" t="n">
        <v>1</v>
      </c>
      <c r="O16" s="479" t="n">
        <v>2</v>
      </c>
      <c r="P16" s="479" t="n">
        <v>3</v>
      </c>
      <c r="Q16" s="479" t="n">
        <v>4</v>
      </c>
      <c r="R16" s="479" t="n">
        <v>5</v>
      </c>
      <c r="S16" s="465"/>
      <c r="T16" s="465"/>
      <c r="U16" s="465"/>
      <c r="V16" s="465"/>
      <c r="W16" s="465" t="n">
        <f aca="false">COUNTIF($N$6:$V$22,$M16)</f>
        <v>3</v>
      </c>
      <c r="X16" s="465" t="n">
        <f aca="false">W16+1</f>
        <v>4</v>
      </c>
      <c r="Y16" s="466" t="n">
        <f aca="false">X16/$X$28</f>
        <v>0.0888888888888889</v>
      </c>
      <c r="Z16" s="467" t="n">
        <f aca="false">RANK(X16,$X$6:$X$22)</f>
        <v>6</v>
      </c>
    </row>
    <row r="17" customFormat="false" ht="3" hidden="false" customHeight="true" outlineLevel="0" collapsed="false">
      <c r="B17" s="468" t="e">
        <f aca="false">#REF!</f>
        <v>#REF!</v>
      </c>
      <c r="C17" s="468"/>
      <c r="D17" s="468"/>
      <c r="E17" s="469"/>
      <c r="F17" s="470"/>
      <c r="G17" s="356"/>
      <c r="H17" s="356"/>
      <c r="I17" s="356"/>
      <c r="J17" s="471"/>
      <c r="K17" s="356"/>
      <c r="L17" s="356"/>
      <c r="M17" s="483"/>
      <c r="N17" s="456"/>
      <c r="O17" s="456"/>
      <c r="P17" s="456"/>
      <c r="Q17" s="456"/>
      <c r="R17" s="456"/>
      <c r="S17" s="456"/>
      <c r="T17" s="456"/>
      <c r="U17" s="456"/>
      <c r="V17" s="456"/>
      <c r="W17" s="456"/>
      <c r="X17" s="456"/>
      <c r="Y17" s="475"/>
      <c r="Z17" s="476"/>
    </row>
    <row r="18" customFormat="false" ht="14.25" hidden="false" customHeight="true" outlineLevel="0" collapsed="false">
      <c r="B18" s="459" t="str">
        <f aca="false">'2 EM'!K22</f>
        <v>Enable messaging </v>
      </c>
      <c r="C18" s="459"/>
      <c r="D18" s="459"/>
      <c r="E18" s="460"/>
      <c r="F18" s="477" t="n">
        <v>0.1</v>
      </c>
      <c r="G18" s="356"/>
      <c r="H18" s="356"/>
      <c r="I18" s="356"/>
      <c r="J18" s="478"/>
      <c r="L18" s="463" t="str">
        <f aca="false">B18</f>
        <v>Enable messaging </v>
      </c>
      <c r="M18" s="464" t="n">
        <v>7</v>
      </c>
      <c r="N18" s="479" t="n">
        <v>1</v>
      </c>
      <c r="O18" s="479" t="n">
        <v>2</v>
      </c>
      <c r="P18" s="479" t="n">
        <v>3</v>
      </c>
      <c r="Q18" s="479" t="n">
        <v>4</v>
      </c>
      <c r="R18" s="479" t="n">
        <v>5</v>
      </c>
      <c r="S18" s="479" t="n">
        <v>6</v>
      </c>
      <c r="T18" s="465"/>
      <c r="U18" s="465"/>
      <c r="V18" s="465"/>
      <c r="W18" s="465" t="n">
        <f aca="false">COUNTIF($N$6:$V$22,$M18)</f>
        <v>2</v>
      </c>
      <c r="X18" s="465" t="n">
        <f aca="false">W18+1</f>
        <v>3</v>
      </c>
      <c r="Y18" s="466" t="n">
        <f aca="false">X18/$X$28</f>
        <v>0.0666666666666667</v>
      </c>
      <c r="Z18" s="467" t="n">
        <f aca="false">RANK(X18,$X$6:$X$22)</f>
        <v>7</v>
      </c>
    </row>
    <row r="19" customFormat="false" ht="3" hidden="false" customHeight="true" outlineLevel="0" collapsed="false">
      <c r="B19" s="468" t="e">
        <f aca="false">#REF!</f>
        <v>#REF!</v>
      </c>
      <c r="C19" s="468"/>
      <c r="D19" s="468"/>
      <c r="E19" s="469"/>
      <c r="F19" s="470"/>
      <c r="G19" s="356"/>
      <c r="H19" s="356"/>
      <c r="I19" s="356"/>
      <c r="J19" s="471"/>
      <c r="K19" s="356"/>
      <c r="L19" s="356"/>
      <c r="M19" s="482"/>
      <c r="N19" s="474"/>
      <c r="O19" s="474"/>
      <c r="P19" s="474"/>
      <c r="Q19" s="474"/>
      <c r="R19" s="474"/>
      <c r="S19" s="474"/>
      <c r="T19" s="456"/>
      <c r="U19" s="456"/>
      <c r="V19" s="456"/>
      <c r="W19" s="456"/>
      <c r="X19" s="456"/>
      <c r="Y19" s="475"/>
      <c r="Z19" s="476"/>
    </row>
    <row r="20" customFormat="false" ht="14.25" hidden="false" customHeight="true" outlineLevel="0" collapsed="false">
      <c r="B20" s="459" t="str">
        <f aca="false">'2 EM'!K24</f>
        <v>Support business applications </v>
      </c>
      <c r="C20" s="459"/>
      <c r="D20" s="459"/>
      <c r="E20" s="460"/>
      <c r="F20" s="477" t="n">
        <v>0.1</v>
      </c>
      <c r="G20" s="356"/>
      <c r="H20" s="356"/>
      <c r="I20" s="356"/>
      <c r="J20" s="478"/>
      <c r="L20" s="463" t="str">
        <f aca="false">B20</f>
        <v>Support business applications </v>
      </c>
      <c r="M20" s="464" t="n">
        <v>8</v>
      </c>
      <c r="N20" s="479" t="n">
        <v>1</v>
      </c>
      <c r="O20" s="479" t="n">
        <v>2</v>
      </c>
      <c r="P20" s="479" t="n">
        <v>3</v>
      </c>
      <c r="Q20" s="479" t="n">
        <v>4</v>
      </c>
      <c r="R20" s="479" t="n">
        <v>5</v>
      </c>
      <c r="S20" s="479" t="n">
        <v>6</v>
      </c>
      <c r="T20" s="479" t="n">
        <v>7</v>
      </c>
      <c r="U20" s="465"/>
      <c r="V20" s="465"/>
      <c r="W20" s="465" t="n">
        <f aca="false">COUNTIF($N$6:$V$22,$M20)</f>
        <v>1</v>
      </c>
      <c r="X20" s="465" t="n">
        <f aca="false">W20+1</f>
        <v>2</v>
      </c>
      <c r="Y20" s="466" t="n">
        <f aca="false">X20/$X$28</f>
        <v>0.0444444444444444</v>
      </c>
      <c r="Z20" s="467" t="n">
        <f aca="false">RANK(X20,$X$6:$X$22)</f>
        <v>8</v>
      </c>
    </row>
    <row r="21" customFormat="false" ht="3" hidden="false" customHeight="true" outlineLevel="0" collapsed="false">
      <c r="B21" s="468" t="e">
        <f aca="false">#REF!</f>
        <v>#REF!</v>
      </c>
      <c r="C21" s="468"/>
      <c r="D21" s="468"/>
      <c r="E21" s="469"/>
      <c r="F21" s="470"/>
      <c r="G21" s="356"/>
      <c r="H21" s="356"/>
      <c r="I21" s="356"/>
      <c r="J21" s="471"/>
      <c r="K21" s="356"/>
      <c r="L21" s="356"/>
      <c r="M21" s="482"/>
      <c r="N21" s="474"/>
      <c r="O21" s="474"/>
      <c r="P21" s="474"/>
      <c r="Q21" s="474"/>
      <c r="R21" s="474"/>
      <c r="S21" s="474"/>
      <c r="T21" s="474"/>
      <c r="U21" s="456"/>
      <c r="V21" s="456"/>
      <c r="W21" s="456"/>
      <c r="X21" s="456"/>
      <c r="Y21" s="475"/>
      <c r="Z21" s="476"/>
    </row>
    <row r="22" customFormat="false" ht="14.25" hidden="false" customHeight="true" outlineLevel="0" collapsed="false">
      <c r="B22" s="459" t="str">
        <f aca="false">'2 EM'!K26</f>
        <v>Offer additional services</v>
      </c>
      <c r="C22" s="459"/>
      <c r="D22" s="459"/>
      <c r="E22" s="460"/>
      <c r="F22" s="477" t="n">
        <v>0</v>
      </c>
      <c r="G22" s="356"/>
      <c r="H22" s="356"/>
      <c r="I22" s="356"/>
      <c r="J22" s="478"/>
      <c r="L22" s="463" t="str">
        <f aca="false">B22</f>
        <v>Offer additional services</v>
      </c>
      <c r="M22" s="464" t="n">
        <v>9</v>
      </c>
      <c r="N22" s="479" t="n">
        <v>1</v>
      </c>
      <c r="O22" s="479" t="n">
        <v>2</v>
      </c>
      <c r="P22" s="479" t="n">
        <v>3</v>
      </c>
      <c r="Q22" s="479" t="n">
        <v>4</v>
      </c>
      <c r="R22" s="479" t="n">
        <v>5</v>
      </c>
      <c r="S22" s="479" t="n">
        <v>6</v>
      </c>
      <c r="T22" s="479" t="n">
        <v>7</v>
      </c>
      <c r="U22" s="479" t="n">
        <v>8</v>
      </c>
      <c r="V22" s="465"/>
      <c r="W22" s="465" t="n">
        <f aca="false">COUNTIF($N$6:$V$22,$M22)</f>
        <v>0</v>
      </c>
      <c r="X22" s="465" t="n">
        <f aca="false">W22+1</f>
        <v>1</v>
      </c>
      <c r="Y22" s="466" t="n">
        <f aca="false">X22/$X$28</f>
        <v>0.0222222222222222</v>
      </c>
      <c r="Z22" s="484" t="n">
        <f aca="false">RANK(X22,$X$6:$X$22)</f>
        <v>9</v>
      </c>
    </row>
    <row r="23" customFormat="false" ht="3" hidden="false" customHeight="true" outlineLevel="0" collapsed="false">
      <c r="B23" s="485"/>
      <c r="C23" s="485"/>
      <c r="D23" s="485"/>
      <c r="E23" s="469"/>
      <c r="F23" s="486"/>
      <c r="G23" s="356"/>
      <c r="H23" s="356"/>
      <c r="I23" s="356"/>
      <c r="J23" s="487"/>
      <c r="K23" s="356"/>
      <c r="L23" s="356"/>
      <c r="M23" s="356"/>
    </row>
    <row r="24" customFormat="false" ht="12.75" hidden="true" customHeight="true" outlineLevel="0" collapsed="false">
      <c r="B24" s="488" t="str">
        <f aca="false">'2 EM'!K28</f>
        <v>Privides visualization</v>
      </c>
      <c r="C24" s="488"/>
      <c r="D24" s="488"/>
      <c r="E24" s="469"/>
      <c r="F24" s="489"/>
      <c r="G24" s="356"/>
      <c r="H24" s="356"/>
      <c r="I24" s="356"/>
      <c r="J24" s="490"/>
      <c r="K24" s="356"/>
      <c r="L24" s="356"/>
      <c r="M24" s="356"/>
    </row>
    <row r="25" customFormat="false" ht="3" hidden="true" customHeight="true" outlineLevel="0" collapsed="false">
      <c r="B25" s="491"/>
      <c r="C25" s="492"/>
      <c r="D25" s="493"/>
      <c r="E25" s="469"/>
      <c r="F25" s="494"/>
      <c r="G25" s="356"/>
      <c r="H25" s="356"/>
      <c r="I25" s="356"/>
      <c r="J25" s="495"/>
      <c r="K25" s="356"/>
      <c r="L25" s="356"/>
      <c r="M25" s="356"/>
    </row>
    <row r="26" customFormat="false" ht="14.25" hidden="true" customHeight="true" outlineLevel="0" collapsed="false">
      <c r="B26" s="488" t="s">
        <v>384</v>
      </c>
      <c r="C26" s="488"/>
      <c r="D26" s="488"/>
      <c r="E26" s="469"/>
      <c r="F26" s="496"/>
      <c r="G26" s="356"/>
      <c r="H26" s="356"/>
      <c r="I26" s="356"/>
      <c r="J26" s="497"/>
      <c r="K26" s="356"/>
      <c r="L26" s="356"/>
      <c r="M26" s="356"/>
    </row>
    <row r="27" customFormat="false" ht="6" hidden="false" customHeight="true" outlineLevel="0" collapsed="false">
      <c r="B27" s="498"/>
      <c r="C27" s="499"/>
      <c r="D27" s="500"/>
      <c r="E27" s="469"/>
      <c r="F27" s="501"/>
      <c r="G27" s="356"/>
      <c r="H27" s="356"/>
      <c r="I27" s="356"/>
      <c r="J27" s="356"/>
      <c r="K27" s="356"/>
      <c r="L27" s="356"/>
      <c r="M27" s="356"/>
    </row>
    <row r="28" customFormat="false" ht="12.75" hidden="false" customHeight="false" outlineLevel="0" collapsed="false">
      <c r="C28" s="502" t="s">
        <v>346</v>
      </c>
      <c r="D28" s="503" t="s">
        <v>313</v>
      </c>
      <c r="E28" s="438"/>
      <c r="F28" s="504" t="n">
        <f aca="false">SUM(F6:F26)</f>
        <v>1</v>
      </c>
      <c r="G28" s="356"/>
      <c r="H28" s="356"/>
      <c r="I28" s="356"/>
      <c r="L28" s="505" t="s">
        <v>385</v>
      </c>
      <c r="X28" s="263" t="n">
        <f aca="false">SUM(X6:X22)</f>
        <v>45</v>
      </c>
      <c r="Y28" s="506" t="n">
        <f aca="false">SUM(Y6:Y22)</f>
        <v>1</v>
      </c>
    </row>
    <row r="29" customFormat="false" ht="4.5" hidden="false" customHeight="true" outlineLevel="0" collapsed="false">
      <c r="C29" s="507"/>
      <c r="D29" s="508"/>
      <c r="E29" s="438"/>
      <c r="F29" s="509"/>
      <c r="G29" s="356"/>
      <c r="H29" s="356"/>
      <c r="I29" s="356"/>
    </row>
    <row r="30" customFormat="false" ht="27" hidden="false" customHeight="false" outlineLevel="0" collapsed="false">
      <c r="C30" s="510" t="str">
        <f aca="false">'3b PTS E-User'!D4</f>
        <v>music</v>
      </c>
      <c r="F30" s="106" t="s">
        <v>29</v>
      </c>
      <c r="G30" s="356"/>
      <c r="H30" s="356"/>
      <c r="I30" s="356"/>
      <c r="L30" s="511" t="s">
        <v>386</v>
      </c>
    </row>
    <row r="31" customFormat="false" ht="13.5" hidden="false" customHeight="true" outlineLevel="0" collapsed="false">
      <c r="F31" s="263"/>
      <c r="G31" s="356"/>
      <c r="H31" s="356"/>
      <c r="I31" s="356"/>
      <c r="L31" s="512" t="s">
        <v>387</v>
      </c>
      <c r="M31" s="512"/>
      <c r="N31" s="512"/>
      <c r="O31" s="512"/>
      <c r="P31" s="512"/>
      <c r="Q31" s="512"/>
      <c r="R31" s="512"/>
      <c r="S31" s="512"/>
      <c r="T31" s="512"/>
      <c r="U31" s="512"/>
      <c r="V31" s="512"/>
      <c r="W31" s="512"/>
      <c r="X31" s="512"/>
      <c r="Y31" s="512"/>
      <c r="Z31" s="512"/>
    </row>
    <row r="32" customFormat="false" ht="12.75" hidden="false" customHeight="false" outlineLevel="0" collapsed="false">
      <c r="G32" s="356"/>
      <c r="H32" s="356"/>
      <c r="I32" s="356"/>
      <c r="L32" s="512"/>
      <c r="M32" s="512"/>
      <c r="N32" s="512"/>
      <c r="O32" s="512"/>
      <c r="P32" s="512"/>
      <c r="Q32" s="512"/>
      <c r="R32" s="512"/>
      <c r="S32" s="512"/>
      <c r="T32" s="512"/>
      <c r="U32" s="512"/>
      <c r="V32" s="512"/>
      <c r="W32" s="512"/>
      <c r="X32" s="512"/>
      <c r="Y32" s="512"/>
      <c r="Z32" s="512"/>
    </row>
    <row r="33" customFormat="false" ht="12.75" hidden="false" customHeight="false" outlineLevel="0" collapsed="false">
      <c r="G33" s="356"/>
      <c r="H33" s="356"/>
      <c r="I33" s="356"/>
      <c r="L33" s="512"/>
      <c r="M33" s="512"/>
      <c r="N33" s="512"/>
      <c r="O33" s="512"/>
      <c r="P33" s="512"/>
      <c r="Q33" s="512"/>
      <c r="R33" s="512"/>
      <c r="S33" s="512"/>
      <c r="T33" s="512"/>
      <c r="U33" s="512"/>
      <c r="V33" s="512"/>
      <c r="W33" s="512"/>
      <c r="X33" s="512"/>
      <c r="Y33" s="512"/>
      <c r="Z33" s="512"/>
    </row>
    <row r="34" customFormat="false" ht="12.75" hidden="false" customHeight="false" outlineLevel="0" collapsed="false">
      <c r="G34" s="356"/>
      <c r="H34" s="356"/>
      <c r="I34" s="356"/>
      <c r="L34" s="512"/>
      <c r="M34" s="512"/>
      <c r="N34" s="512"/>
      <c r="O34" s="512"/>
      <c r="P34" s="512"/>
      <c r="Q34" s="512"/>
      <c r="R34" s="512"/>
      <c r="S34" s="512"/>
      <c r="T34" s="512"/>
      <c r="U34" s="512"/>
      <c r="V34" s="512"/>
      <c r="W34" s="512"/>
      <c r="X34" s="512"/>
      <c r="Y34" s="512"/>
      <c r="Z34" s="512"/>
    </row>
    <row r="35" customFormat="false" ht="12.75" hidden="false" customHeight="false" outlineLevel="0" collapsed="false">
      <c r="G35" s="356"/>
      <c r="H35" s="356"/>
      <c r="I35" s="356"/>
      <c r="L35" s="512"/>
      <c r="M35" s="512"/>
      <c r="N35" s="512"/>
      <c r="O35" s="512"/>
      <c r="P35" s="512"/>
      <c r="Q35" s="512"/>
      <c r="R35" s="512"/>
      <c r="S35" s="512"/>
      <c r="T35" s="512"/>
      <c r="U35" s="512"/>
      <c r="V35" s="512"/>
      <c r="W35" s="512"/>
      <c r="X35" s="512"/>
      <c r="Y35" s="512"/>
      <c r="Z35" s="512"/>
    </row>
    <row r="36" customFormat="false" ht="13.5" hidden="false" customHeight="false" outlineLevel="0" collapsed="false">
      <c r="G36" s="356"/>
      <c r="H36" s="356"/>
      <c r="I36" s="356"/>
      <c r="L36" s="512"/>
      <c r="M36" s="512"/>
      <c r="N36" s="512"/>
      <c r="O36" s="512"/>
      <c r="P36" s="512"/>
      <c r="Q36" s="512"/>
      <c r="R36" s="512"/>
      <c r="S36" s="512"/>
      <c r="T36" s="512"/>
      <c r="U36" s="512"/>
      <c r="V36" s="512"/>
      <c r="W36" s="512"/>
      <c r="X36" s="512"/>
      <c r="Y36" s="512"/>
      <c r="Z36" s="512"/>
    </row>
    <row r="37" customFormat="false" ht="12.75" hidden="false" customHeight="false" outlineLevel="0" collapsed="false">
      <c r="G37" s="356"/>
      <c r="H37" s="356"/>
      <c r="I37" s="356"/>
    </row>
    <row r="38" customFormat="false" ht="12.75" hidden="false" customHeight="false" outlineLevel="0" collapsed="false">
      <c r="G38" s="356"/>
      <c r="H38" s="356"/>
      <c r="I38" s="356"/>
    </row>
    <row r="39" customFormat="false" ht="12.75" hidden="false" customHeight="false" outlineLevel="0" collapsed="false"/>
    <row r="40"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sheetData>
  <mergeCells count="35">
    <mergeCell ref="D1:J2"/>
    <mergeCell ref="N1:N3"/>
    <mergeCell ref="O1:O3"/>
    <mergeCell ref="P1:P3"/>
    <mergeCell ref="Q1:Q3"/>
    <mergeCell ref="R1:R3"/>
    <mergeCell ref="S1:S3"/>
    <mergeCell ref="T1:T3"/>
    <mergeCell ref="U1:U3"/>
    <mergeCell ref="V1:V3"/>
    <mergeCell ref="W1:W3"/>
    <mergeCell ref="X1:X3"/>
    <mergeCell ref="Y1:Y3"/>
    <mergeCell ref="B4:D4"/>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6:D26"/>
    <mergeCell ref="L31:Z36"/>
  </mergeCells>
  <conditionalFormatting sqref="F28">
    <cfRule type="cellIs" priority="2" operator="notEqual" aboveAverage="0" equalAverage="0" bottom="0" percent="0" rank="0" text="" dxfId="14">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1</xdr:col>
                    <xdr:colOff>10080</xdr:colOff>
                    <xdr:row>0</xdr:row>
                    <xdr:rowOff>123840</xdr:rowOff>
                  </from>
                  <to>
                    <xdr:col>2</xdr:col>
                    <xdr:colOff>1480320</xdr:colOff>
                    <xdr:row>1</xdr:row>
                    <xdr:rowOff>1141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6"/>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D4" activeCellId="0" sqref="D4"/>
    </sheetView>
  </sheetViews>
  <sheetFormatPr defaultColWidth="10.5625" defaultRowHeight="12.75" zeroHeight="false" outlineLevelRow="0" outlineLevelCol="0"/>
  <cols>
    <col collapsed="false" customWidth="true" hidden="false" outlineLevel="0" max="1" min="1" style="263" width="1.18"/>
    <col collapsed="false" customWidth="true" hidden="false" outlineLevel="0" max="3" min="2" style="264" width="2.23"/>
    <col collapsed="false" customWidth="true" hidden="false" outlineLevel="0" max="4" min="4" style="264" width="37.78"/>
    <col collapsed="false" customWidth="true" hidden="false" outlineLevel="0" max="6" min="5" style="437" width="15.32"/>
    <col collapsed="false" customWidth="true" hidden="true" outlineLevel="0" max="7" min="7" style="437" width="16.91"/>
    <col collapsed="false" customWidth="true" hidden="false" outlineLevel="0" max="8" min="8" style="437" width="12.81"/>
    <col collapsed="false" customWidth="true" hidden="true" outlineLevel="0" max="9" min="9" style="437" width="16.91"/>
    <col collapsed="false" customWidth="true" hidden="false" outlineLevel="0" max="11" min="10" style="264" width="15.18"/>
    <col collapsed="false" customWidth="false" hidden="false" outlineLevel="0" max="257" min="12" style="263" width="10.56"/>
  </cols>
  <sheetData>
    <row r="1" s="39" customFormat="true" ht="6.75" hidden="false" customHeight="true" outlineLevel="0" collapsed="false">
      <c r="B1" s="42"/>
      <c r="C1" s="42"/>
      <c r="D1" s="42"/>
      <c r="E1" s="43"/>
      <c r="F1" s="43"/>
      <c r="G1" s="43"/>
      <c r="H1" s="43"/>
      <c r="I1" s="43"/>
      <c r="J1" s="42"/>
      <c r="K1" s="42"/>
    </row>
    <row r="2" s="39" customFormat="true" ht="26.25" hidden="false" customHeight="true" outlineLevel="0" collapsed="false">
      <c r="B2" s="362" t="s">
        <v>388</v>
      </c>
      <c r="C2" s="362"/>
      <c r="D2" s="362"/>
      <c r="E2" s="362"/>
      <c r="F2" s="362"/>
      <c r="G2" s="362"/>
      <c r="H2" s="362"/>
      <c r="I2" s="362"/>
      <c r="J2" s="362"/>
      <c r="K2" s="362"/>
      <c r="L2" s="50"/>
      <c r="M2" s="513"/>
    </row>
    <row r="3" s="39" customFormat="true" ht="6.75" hidden="false" customHeight="true" outlineLevel="0" collapsed="false">
      <c r="B3" s="271"/>
      <c r="C3" s="273"/>
      <c r="D3" s="273"/>
      <c r="E3" s="273"/>
      <c r="F3" s="273"/>
      <c r="G3" s="273"/>
      <c r="H3" s="273"/>
      <c r="I3" s="273"/>
      <c r="J3" s="273"/>
      <c r="K3" s="273"/>
    </row>
    <row r="4" s="39" customFormat="true" ht="25.5" hidden="false" customHeight="true" outlineLevel="0" collapsed="false">
      <c r="B4" s="274"/>
      <c r="C4" s="54"/>
      <c r="D4" s="54"/>
      <c r="E4" s="514" t="s">
        <v>29</v>
      </c>
      <c r="F4" s="515" t="n">
        <v>90</v>
      </c>
      <c r="G4" s="516" t="s">
        <v>389</v>
      </c>
      <c r="H4" s="516"/>
      <c r="I4" s="516"/>
      <c r="J4" s="517" t="n">
        <f aca="false">100-F4</f>
        <v>10</v>
      </c>
      <c r="K4" s="502" t="s">
        <v>346</v>
      </c>
      <c r="L4" s="57"/>
      <c r="M4" s="439"/>
    </row>
    <row r="5" s="39" customFormat="true" ht="22.5" hidden="false" customHeight="true" outlineLevel="0" collapsed="false">
      <c r="B5" s="274"/>
      <c r="C5" s="54"/>
      <c r="D5" s="54"/>
      <c r="E5" s="437"/>
      <c r="F5" s="518" t="s">
        <v>390</v>
      </c>
      <c r="G5" s="516"/>
      <c r="H5" s="516"/>
      <c r="I5" s="516"/>
      <c r="J5" s="519" t="s">
        <v>391</v>
      </c>
      <c r="K5" s="510" t="str">
        <f aca="false">'3b PTS E-User'!D4</f>
        <v>music</v>
      </c>
      <c r="L5" s="57"/>
    </row>
    <row r="6" s="39" customFormat="true" ht="16.5" hidden="false" customHeight="true" outlineLevel="0" collapsed="false">
      <c r="B6" s="274"/>
      <c r="C6" s="54"/>
      <c r="D6" s="54"/>
      <c r="E6" s="54"/>
      <c r="F6" s="54"/>
      <c r="G6" s="54"/>
      <c r="H6" s="54"/>
      <c r="I6" s="54"/>
      <c r="J6" s="54"/>
      <c r="K6" s="54"/>
      <c r="L6" s="57"/>
    </row>
    <row r="7" s="39" customFormat="true" ht="24" hidden="false" customHeight="true" outlineLevel="0" collapsed="false">
      <c r="B7" s="274"/>
      <c r="C7" s="54"/>
      <c r="D7" s="54"/>
      <c r="E7" s="61"/>
      <c r="F7" s="61"/>
      <c r="G7" s="61"/>
      <c r="H7" s="54"/>
      <c r="I7" s="61"/>
      <c r="J7" s="61"/>
      <c r="K7" s="61"/>
    </row>
    <row r="8" s="39" customFormat="true" ht="16.5" hidden="false" customHeight="true" outlineLevel="0" collapsed="false">
      <c r="B8" s="61"/>
      <c r="C8" s="61"/>
      <c r="D8" s="520"/>
      <c r="E8" s="521" t="s">
        <v>6</v>
      </c>
      <c r="F8" s="521"/>
      <c r="G8" s="522"/>
      <c r="H8" s="523" t="s">
        <v>392</v>
      </c>
      <c r="I8" s="522"/>
      <c r="J8" s="521" t="s">
        <v>5</v>
      </c>
      <c r="K8" s="521"/>
    </row>
    <row r="9" s="39" customFormat="true" ht="38.25" hidden="false" customHeight="true" outlineLevel="0" collapsed="false">
      <c r="B9" s="66" t="s">
        <v>379</v>
      </c>
      <c r="C9" s="66"/>
      <c r="D9" s="66"/>
      <c r="E9" s="66" t="s">
        <v>393</v>
      </c>
      <c r="F9" s="446" t="s">
        <v>380</v>
      </c>
      <c r="G9" s="524" t="s">
        <v>394</v>
      </c>
      <c r="H9" s="525" t="s">
        <v>395</v>
      </c>
      <c r="I9" s="526" t="s">
        <v>394</v>
      </c>
      <c r="J9" s="446" t="s">
        <v>396</v>
      </c>
      <c r="K9" s="66" t="s">
        <v>393</v>
      </c>
    </row>
    <row r="10" s="39" customFormat="true" ht="12.75" hidden="false" customHeight="false" outlineLevel="0" collapsed="false">
      <c r="B10" s="450"/>
      <c r="C10" s="451"/>
      <c r="D10" s="452"/>
      <c r="E10" s="101"/>
      <c r="F10" s="454"/>
      <c r="G10" s="527"/>
      <c r="H10" s="528"/>
      <c r="I10" s="529"/>
      <c r="J10" s="530"/>
      <c r="K10" s="531"/>
    </row>
    <row r="11" customFormat="false" ht="13.5" hidden="false" customHeight="true" outlineLevel="0" collapsed="false">
      <c r="B11" s="459" t="str">
        <f aca="false">'2 EM'!K10</f>
        <v>Make and receive calls </v>
      </c>
      <c r="C11" s="459"/>
      <c r="D11" s="459"/>
      <c r="E11" s="532" t="str">
        <f aca="false">IF('2 EM'!O10&lt;&gt;"",'2 EM'!O10,"")</f>
        <v>B</v>
      </c>
      <c r="F11" s="533" t="n">
        <f aca="false">'3c PTS Operator'!F6</f>
        <v>0.09</v>
      </c>
      <c r="G11" s="534" t="n">
        <f aca="false">F11*$F$4/100</f>
        <v>0.081</v>
      </c>
      <c r="H11" s="535" t="n">
        <f aca="false">G11+I11</f>
        <v>0.0903</v>
      </c>
      <c r="I11" s="536" t="n">
        <f aca="false">J11*$J$4/100</f>
        <v>0.0093</v>
      </c>
      <c r="J11" s="533" t="n">
        <f aca="false">'3b PTS E-User'!F16</f>
        <v>0.093</v>
      </c>
      <c r="K11" s="532" t="str">
        <f aca="false">IF('2 EM'!N10&lt;&gt;"",'2 EM'!N10,"")</f>
        <v>B</v>
      </c>
    </row>
    <row r="12" customFormat="false" ht="3" hidden="false" customHeight="true" outlineLevel="0" collapsed="false">
      <c r="B12" s="468"/>
      <c r="C12" s="468"/>
      <c r="D12" s="468"/>
      <c r="E12" s="532" t="str">
        <f aca="false">IF('2 EM'!O11&lt;&gt;"",'2 EM'!O11,"")</f>
        <v> </v>
      </c>
      <c r="F12" s="533"/>
      <c r="G12" s="534"/>
      <c r="H12" s="537"/>
      <c r="I12" s="536"/>
      <c r="J12" s="533"/>
      <c r="K12" s="532" t="str">
        <f aca="false">IF('2 EM'!N11&lt;&gt;"",'2 EM'!N11,"")</f>
        <v/>
      </c>
    </row>
    <row r="13" customFormat="false" ht="13.5" hidden="false" customHeight="true" outlineLevel="0" collapsed="false">
      <c r="B13" s="459" t="str">
        <f aca="false">'2 EM'!K12</f>
        <v>Appeal to user </v>
      </c>
      <c r="C13" s="459"/>
      <c r="D13" s="459"/>
      <c r="E13" s="532" t="str">
        <f aca="false">IF('2 EM'!O12&lt;&gt;"",'2 EM'!O12,"")</f>
        <v>P</v>
      </c>
      <c r="F13" s="533" t="n">
        <f aca="false">'3c PTS Operator'!F8</f>
        <v>0.2</v>
      </c>
      <c r="G13" s="534" t="n">
        <f aca="false">F13*$F$4/100</f>
        <v>0.18</v>
      </c>
      <c r="H13" s="535" t="n">
        <f aca="false">G13+I13</f>
        <v>0.1983</v>
      </c>
      <c r="I13" s="536" t="n">
        <f aca="false">J13*$J$4/100</f>
        <v>0.0183</v>
      </c>
      <c r="J13" s="533" t="n">
        <f aca="false">'3b PTS E-User'!H16</f>
        <v>0.183</v>
      </c>
      <c r="K13" s="532" t="str">
        <f aca="false">IF('2 EM'!N12&lt;&gt;"",'2 EM'!N12,"")</f>
        <v>P</v>
      </c>
    </row>
    <row r="14" customFormat="false" ht="3" hidden="false" customHeight="true" outlineLevel="0" collapsed="false">
      <c r="B14" s="468"/>
      <c r="C14" s="468"/>
      <c r="D14" s="468"/>
      <c r="E14" s="532" t="str">
        <f aca="false">IF('2 EM'!O13&lt;&gt;"",'2 EM'!O13,"")</f>
        <v> </v>
      </c>
      <c r="F14" s="263"/>
      <c r="G14" s="534"/>
      <c r="H14" s="537"/>
      <c r="I14" s="536"/>
      <c r="J14" s="533"/>
      <c r="K14" s="532" t="str">
        <f aca="false">IF('2 EM'!N13&lt;&gt;"",'2 EM'!N13,"")</f>
        <v> </v>
      </c>
    </row>
    <row r="15" customFormat="false" ht="13.5" hidden="false" customHeight="true" outlineLevel="0" collapsed="false">
      <c r="B15" s="459" t="str">
        <f aca="false">'2 EM'!K14</f>
        <v>Support imaging</v>
      </c>
      <c r="C15" s="459"/>
      <c r="D15" s="459"/>
      <c r="E15" s="532" t="str">
        <f aca="false">IF('2 EM'!O14&lt;&gt;"",'2 EM'!O14,"")</f>
        <v>E</v>
      </c>
      <c r="F15" s="533" t="n">
        <f aca="false">'3c PTS Operator'!F10</f>
        <v>0.25</v>
      </c>
      <c r="G15" s="534" t="n">
        <f aca="false">F15*$F$4/100</f>
        <v>0.225</v>
      </c>
      <c r="H15" s="535" t="n">
        <f aca="false">G15+I15</f>
        <v>0.24785</v>
      </c>
      <c r="I15" s="536" t="n">
        <f aca="false">J15*$J$4/100</f>
        <v>0.02285</v>
      </c>
      <c r="J15" s="533" t="n">
        <f aca="false">'3b PTS E-User'!J16</f>
        <v>0.2285</v>
      </c>
      <c r="K15" s="532" t="str">
        <f aca="false">IF('2 EM'!N14&lt;&gt;"",'2 EM'!N14,"")</f>
        <v>E</v>
      </c>
    </row>
    <row r="16" customFormat="false" ht="3" hidden="false" customHeight="true" outlineLevel="0" collapsed="false">
      <c r="B16" s="468"/>
      <c r="C16" s="468"/>
      <c r="D16" s="468"/>
      <c r="E16" s="532" t="str">
        <f aca="false">IF('2 EM'!O15&lt;&gt;"",'2 EM'!O15,"")</f>
        <v> </v>
      </c>
      <c r="F16" s="533"/>
      <c r="G16" s="534"/>
      <c r="H16" s="537"/>
      <c r="I16" s="536"/>
      <c r="J16" s="533"/>
      <c r="K16" s="532" t="str">
        <f aca="false">IF('2 EM'!N15&lt;&gt;"",'2 EM'!N15,"")</f>
        <v> </v>
      </c>
    </row>
    <row r="17" customFormat="false" ht="13.5" hidden="false" customHeight="true" outlineLevel="0" collapsed="false">
      <c r="B17" s="459" t="str">
        <f aca="false">'2 EM'!K16</f>
        <v>Support music </v>
      </c>
      <c r="C17" s="459"/>
      <c r="D17" s="459"/>
      <c r="E17" s="532" t="str">
        <f aca="false">IF('2 EM'!O16&lt;&gt;"",'2 EM'!O16,"")</f>
        <v>P</v>
      </c>
      <c r="F17" s="533" t="n">
        <f aca="false">'3c PTS Operator'!F12</f>
        <v>0.17</v>
      </c>
      <c r="G17" s="534" t="n">
        <f aca="false">F17*$F$4/100</f>
        <v>0.153</v>
      </c>
      <c r="H17" s="535" t="n">
        <f aca="false">G17+I17</f>
        <v>0.16605</v>
      </c>
      <c r="I17" s="536" t="n">
        <f aca="false">J17*$J$4/100</f>
        <v>0.01305</v>
      </c>
      <c r="J17" s="533" t="n">
        <f aca="false">'3b PTS E-User'!L16</f>
        <v>0.1305</v>
      </c>
      <c r="K17" s="532" t="str">
        <f aca="false">IF('2 EM'!N16&lt;&gt;"",'2 EM'!N16,"")</f>
        <v>P</v>
      </c>
    </row>
    <row r="18" customFormat="false" ht="3" hidden="false" customHeight="true" outlineLevel="0" collapsed="false">
      <c r="B18" s="468"/>
      <c r="C18" s="468"/>
      <c r="D18" s="468"/>
      <c r="E18" s="532" t="str">
        <f aca="false">IF('2 EM'!O17&lt;&gt;"",'2 EM'!O17,"")</f>
        <v> </v>
      </c>
      <c r="F18" s="533"/>
      <c r="G18" s="534"/>
      <c r="H18" s="537"/>
      <c r="I18" s="536"/>
      <c r="J18" s="533"/>
      <c r="K18" s="532" t="str">
        <f aca="false">IF('2 EM'!N17&lt;&gt;"",'2 EM'!N17,"")</f>
        <v> </v>
      </c>
    </row>
    <row r="19" customFormat="false" ht="13.5" hidden="false" customHeight="true" outlineLevel="0" collapsed="false">
      <c r="B19" s="459" t="str">
        <f aca="false">'2 EM'!K18</f>
        <v>Provide gaming</v>
      </c>
      <c r="C19" s="459"/>
      <c r="D19" s="459"/>
      <c r="E19" s="532" t="str">
        <f aca="false">IF('2 EM'!O18&lt;&gt;"",'2 EM'!O18,"")</f>
        <v>B</v>
      </c>
      <c r="F19" s="533" t="n">
        <f aca="false">'3c PTS Operator'!F14</f>
        <v>0.09</v>
      </c>
      <c r="G19" s="534" t="n">
        <f aca="false">F19*$F$4/100</f>
        <v>0.081</v>
      </c>
      <c r="H19" s="535" t="n">
        <f aca="false">G19+I19</f>
        <v>0.089</v>
      </c>
      <c r="I19" s="536" t="n">
        <f aca="false">J19*$J$4/100</f>
        <v>0.008</v>
      </c>
      <c r="J19" s="533" t="n">
        <f aca="false">'3b PTS E-User'!N16</f>
        <v>0.08</v>
      </c>
      <c r="K19" s="532" t="str">
        <f aca="false">IF('2 EM'!N18&lt;&gt;"",'2 EM'!N18,"")</f>
        <v>B</v>
      </c>
    </row>
    <row r="20" customFormat="false" ht="3" hidden="false" customHeight="true" outlineLevel="0" collapsed="false">
      <c r="B20" s="468"/>
      <c r="C20" s="468"/>
      <c r="D20" s="468"/>
      <c r="E20" s="532" t="str">
        <f aca="false">IF('2 EM'!O19&lt;&gt;"",'2 EM'!O19,"")</f>
        <v> </v>
      </c>
      <c r="F20" s="533"/>
      <c r="G20" s="534"/>
      <c r="H20" s="537"/>
      <c r="I20" s="536"/>
      <c r="J20" s="533"/>
      <c r="K20" s="532" t="str">
        <f aca="false">IF('2 EM'!N19&lt;&gt;"",'2 EM'!N19,"")</f>
        <v> </v>
      </c>
    </row>
    <row r="21" customFormat="false" ht="13.5" hidden="false" customHeight="true" outlineLevel="0" collapsed="false">
      <c r="B21" s="459" t="str">
        <f aca="false">'2 EM'!K20</f>
        <v>Provide outdoor/ leisure features</v>
      </c>
      <c r="C21" s="459"/>
      <c r="D21" s="459"/>
      <c r="E21" s="532" t="str">
        <f aca="false">IF('2 EM'!O20&lt;&gt;"",'2 EM'!O20,"")</f>
        <v>NO</v>
      </c>
      <c r="F21" s="533" t="n">
        <f aca="false">'3c PTS Operator'!F16</f>
        <v>0</v>
      </c>
      <c r="G21" s="534" t="n">
        <f aca="false">F21*$F$4/100</f>
        <v>0</v>
      </c>
      <c r="H21" s="535" t="n">
        <f aca="false">G21+I21</f>
        <v>0</v>
      </c>
      <c r="I21" s="536" t="n">
        <f aca="false">J21*$J$4/100</f>
        <v>0</v>
      </c>
      <c r="J21" s="533" t="n">
        <f aca="false">'3b PTS E-User'!P16</f>
        <v>0</v>
      </c>
      <c r="K21" s="532" t="str">
        <f aca="false">IF('2 EM'!N20&lt;&gt;"",'2 EM'!N20,"")</f>
        <v>NO</v>
      </c>
    </row>
    <row r="22" customFormat="false" ht="3" hidden="false" customHeight="true" outlineLevel="0" collapsed="false">
      <c r="B22" s="468"/>
      <c r="C22" s="468"/>
      <c r="D22" s="468"/>
      <c r="E22" s="532" t="str">
        <f aca="false">IF('2 EM'!O21&lt;&gt;"",'2 EM'!O21,"")</f>
        <v> </v>
      </c>
      <c r="F22" s="533"/>
      <c r="G22" s="534"/>
      <c r="H22" s="537"/>
      <c r="I22" s="536"/>
      <c r="J22" s="533"/>
      <c r="K22" s="532" t="str">
        <f aca="false">IF('2 EM'!N21&lt;&gt;"",'2 EM'!N21,"")</f>
        <v> </v>
      </c>
    </row>
    <row r="23" customFormat="false" ht="13.5" hidden="false" customHeight="true" outlineLevel="0" collapsed="false">
      <c r="B23" s="459" t="str">
        <f aca="false">'2 EM'!K22</f>
        <v>Enable messaging </v>
      </c>
      <c r="C23" s="459"/>
      <c r="D23" s="459"/>
      <c r="E23" s="532" t="str">
        <f aca="false">IF('2 EM'!O22&lt;&gt;"",'2 EM'!O22,"")</f>
        <v>B</v>
      </c>
      <c r="F23" s="533" t="n">
        <f aca="false">'3c PTS Operator'!F18</f>
        <v>0.1</v>
      </c>
      <c r="G23" s="534" t="n">
        <f aca="false">F23*$F$4/100</f>
        <v>0.09</v>
      </c>
      <c r="H23" s="535" t="n">
        <f aca="false">G23+I23</f>
        <v>0.1085</v>
      </c>
      <c r="I23" s="536" t="n">
        <f aca="false">J23*$J$4/100</f>
        <v>0.0185</v>
      </c>
      <c r="J23" s="533" t="n">
        <f aca="false">'3b PTS E-User'!R16</f>
        <v>0.185</v>
      </c>
      <c r="K23" s="532" t="str">
        <f aca="false">IF('2 EM'!N22&lt;&gt;"",'2 EM'!N22,"")</f>
        <v>P</v>
      </c>
    </row>
    <row r="24" customFormat="false" ht="3" hidden="false" customHeight="true" outlineLevel="0" collapsed="false">
      <c r="B24" s="468"/>
      <c r="C24" s="468"/>
      <c r="D24" s="468"/>
      <c r="E24" s="532" t="str">
        <f aca="false">IF('2 EM'!O23&lt;&gt;"",'2 EM'!O23,"")</f>
        <v> </v>
      </c>
      <c r="F24" s="533"/>
      <c r="G24" s="534"/>
      <c r="H24" s="537"/>
      <c r="I24" s="536"/>
      <c r="J24" s="533"/>
      <c r="K24" s="532" t="str">
        <f aca="false">IF('2 EM'!N23&lt;&gt;"",'2 EM'!N23,"")</f>
        <v> </v>
      </c>
    </row>
    <row r="25" customFormat="false" ht="13.5" hidden="false" customHeight="true" outlineLevel="0" collapsed="false">
      <c r="B25" s="459" t="str">
        <f aca="false">'2 EM'!K24</f>
        <v>Support business applications </v>
      </c>
      <c r="C25" s="459"/>
      <c r="D25" s="459"/>
      <c r="E25" s="532" t="str">
        <f aca="false">IF('2 EM'!O24&lt;&gt;"",'2 EM'!O24,"")</f>
        <v>B</v>
      </c>
      <c r="F25" s="533" t="n">
        <f aca="false">'3c PTS Operator'!F20</f>
        <v>0.1</v>
      </c>
      <c r="G25" s="534" t="n">
        <f aca="false">F25*$F$4/100</f>
        <v>0.09</v>
      </c>
      <c r="H25" s="535" t="n">
        <f aca="false">G25+I25</f>
        <v>0.1</v>
      </c>
      <c r="I25" s="536" t="n">
        <f aca="false">J25*$J$4/100</f>
        <v>0.01</v>
      </c>
      <c r="J25" s="533" t="n">
        <f aca="false">'3b PTS E-User'!T16</f>
        <v>0.1</v>
      </c>
      <c r="K25" s="532" t="str">
        <f aca="false">IF('2 EM'!N24&lt;&gt;"",'2 EM'!N24,"")</f>
        <v>B</v>
      </c>
    </row>
    <row r="26" customFormat="false" ht="3" hidden="false" customHeight="true" outlineLevel="0" collapsed="false">
      <c r="B26" s="468"/>
      <c r="C26" s="468"/>
      <c r="D26" s="468"/>
      <c r="E26" s="532" t="str">
        <f aca="false">IF('2 EM'!O25&lt;&gt;"",'2 EM'!O25,"")</f>
        <v> </v>
      </c>
      <c r="F26" s="533"/>
      <c r="G26" s="534"/>
      <c r="H26" s="537"/>
      <c r="I26" s="536"/>
      <c r="J26" s="533"/>
      <c r="K26" s="532" t="str">
        <f aca="false">IF('2 EM'!N25&lt;&gt;"",'2 EM'!N25,"")</f>
        <v> </v>
      </c>
    </row>
    <row r="27" customFormat="false" ht="13.5" hidden="false" customHeight="true" outlineLevel="0" collapsed="false">
      <c r="B27" s="459" t="str">
        <f aca="false">'2 EM'!K26</f>
        <v>Offer additional services</v>
      </c>
      <c r="C27" s="459"/>
      <c r="D27" s="459"/>
      <c r="E27" s="532" t="str">
        <f aca="false">IF('2 EM'!O26&lt;&gt;"",'2 EM'!O26,"")</f>
        <v>NO</v>
      </c>
      <c r="F27" s="533" t="n">
        <f aca="false">'3c PTS Operator'!F22</f>
        <v>0</v>
      </c>
      <c r="G27" s="534" t="n">
        <f aca="false">F27*$F$4/100</f>
        <v>0</v>
      </c>
      <c r="H27" s="535" t="n">
        <f aca="false">G27+I27</f>
        <v>0</v>
      </c>
      <c r="I27" s="536" t="n">
        <f aca="false">J27*$J$4/100</f>
        <v>0</v>
      </c>
      <c r="J27" s="533" t="n">
        <f aca="false">'3b PTS E-User'!V16</f>
        <v>0</v>
      </c>
      <c r="K27" s="532" t="str">
        <f aca="false">IF('2 EM'!N26&lt;&gt;"",'2 EM'!N26,"")</f>
        <v>NO</v>
      </c>
    </row>
    <row r="28" customFormat="false" ht="3" hidden="false" customHeight="true" outlineLevel="0" collapsed="false">
      <c r="B28" s="485"/>
      <c r="C28" s="485"/>
      <c r="D28" s="485"/>
      <c r="E28" s="532" t="str">
        <f aca="false">IF('2 EM'!O27&lt;&gt;"",'2 EM'!O27,"")</f>
        <v> </v>
      </c>
      <c r="F28" s="533"/>
      <c r="G28" s="534"/>
      <c r="H28" s="538"/>
      <c r="I28" s="536"/>
      <c r="J28" s="533"/>
      <c r="K28" s="532" t="str">
        <f aca="false">IF('2 EM'!N27&lt;&gt;"",'2 EM'!N27,"")</f>
        <v> </v>
      </c>
    </row>
    <row r="29" customFormat="false" ht="13.5" hidden="true" customHeight="true" outlineLevel="0" collapsed="false">
      <c r="B29" s="488" t="str">
        <f aca="false">'2 EM'!K28</f>
        <v>Privides visualization</v>
      </c>
      <c r="C29" s="488"/>
      <c r="D29" s="488"/>
      <c r="E29" s="532" t="str">
        <f aca="false">IF('2 EM'!O28&lt;&gt;"",'2 EM'!O28,"")</f>
        <v>P</v>
      </c>
      <c r="F29" s="533" t="n">
        <f aca="false">'3c PTS Operator'!F24</f>
        <v>0</v>
      </c>
      <c r="G29" s="534" t="n">
        <f aca="false">F29*$F$4/100</f>
        <v>0</v>
      </c>
      <c r="H29" s="539" t="n">
        <f aca="false">G29+I29</f>
        <v>0</v>
      </c>
      <c r="I29" s="536" t="n">
        <f aca="false">J29*$J$4/100</f>
        <v>0</v>
      </c>
      <c r="J29" s="533" t="n">
        <f aca="false">'3b PTS E-User'!X16</f>
        <v>0</v>
      </c>
      <c r="K29" s="532" t="str">
        <f aca="false">IF('2 EM'!N28&lt;&gt;"",'2 EM'!N28,"")</f>
        <v>P</v>
      </c>
    </row>
    <row r="30" customFormat="false" ht="3" hidden="true" customHeight="true" outlineLevel="0" collapsed="false">
      <c r="B30" s="488"/>
      <c r="C30" s="488"/>
      <c r="D30" s="488"/>
      <c r="E30" s="532" t="str">
        <f aca="false">IF('2 EM'!O35&lt;&gt;"",'2 EM'!O35,"")</f>
        <v/>
      </c>
      <c r="F30" s="533"/>
      <c r="G30" s="534"/>
      <c r="H30" s="538"/>
      <c r="I30" s="536"/>
      <c r="J30" s="533"/>
      <c r="K30" s="532" t="str">
        <f aca="false">IF('2 EM'!N35&lt;&gt;"",'2 EM'!N35,"")</f>
        <v/>
      </c>
    </row>
    <row r="31" customFormat="false" ht="13.5" hidden="true" customHeight="true" outlineLevel="0" collapsed="false">
      <c r="B31" s="488" t="s">
        <v>23</v>
      </c>
      <c r="C31" s="488"/>
      <c r="D31" s="488"/>
      <c r="E31" s="540" t="str">
        <f aca="false">IF('2 EM'!O36&lt;&gt;"",'2 EM'!O36,"")</f>
        <v>P</v>
      </c>
      <c r="F31" s="533" t="n">
        <f aca="false">'3c PTS Operator'!F26</f>
        <v>0</v>
      </c>
      <c r="G31" s="534" t="n">
        <f aca="false">F31*$F$4/100</f>
        <v>0</v>
      </c>
      <c r="H31" s="539" t="n">
        <f aca="false">G31+I31</f>
        <v>0</v>
      </c>
      <c r="I31" s="536" t="n">
        <f aca="false">J31*$J$4/100</f>
        <v>0</v>
      </c>
      <c r="J31" s="533" t="n">
        <f aca="false">'3b PTS E-User'!Z16</f>
        <v>0</v>
      </c>
      <c r="K31" s="540" t="str">
        <f aca="false">IF('2 EM'!N36&lt;&gt;"",'2 EM'!N36,"")</f>
        <v>B</v>
      </c>
    </row>
    <row r="32" customFormat="false" ht="13.5" hidden="false" customHeight="false" outlineLevel="0" collapsed="false">
      <c r="E32" s="541" t="s">
        <v>313</v>
      </c>
      <c r="F32" s="542" t="n">
        <f aca="false">SUM(F11:F31)</f>
        <v>1</v>
      </c>
      <c r="G32" s="543" t="n">
        <f aca="false">G31+G27+G25+G23+G21+G19+G17+G15+G13+G11</f>
        <v>0.9</v>
      </c>
      <c r="H32" s="544" t="n">
        <f aca="false">H31+H29+H27+H25+H23+H21+H19+H17+H15+H13+H11</f>
        <v>1</v>
      </c>
      <c r="I32" s="545" t="n">
        <f aca="false">I31+I27+I25+I23+I21+I19+I17+I15+I13+I11</f>
        <v>0.1</v>
      </c>
      <c r="J32" s="546" t="n">
        <f aca="false">SUM(J11:J31)</f>
        <v>1</v>
      </c>
    </row>
    <row r="33" customFormat="false" ht="28.5" hidden="false" customHeight="true" outlineLevel="0" collapsed="false">
      <c r="E33" s="264"/>
      <c r="F33" s="264"/>
      <c r="G33" s="264"/>
      <c r="H33" s="264"/>
      <c r="I33" s="264"/>
    </row>
    <row r="34" customFormat="false" ht="11.25" hidden="false" customHeight="true" outlineLevel="0" collapsed="false">
      <c r="F34" s="263"/>
      <c r="G34" s="263"/>
      <c r="H34" s="263"/>
      <c r="I34" s="263"/>
      <c r="J34" s="263"/>
    </row>
    <row r="35" customFormat="false" ht="12.75" hidden="true" customHeight="false" outlineLevel="0" collapsed="false">
      <c r="E35" s="263"/>
      <c r="F35" s="263"/>
      <c r="G35" s="263"/>
      <c r="H35" s="263"/>
      <c r="I35" s="263"/>
      <c r="J35" s="263"/>
      <c r="K35" s="263"/>
    </row>
    <row r="36" customFormat="false" ht="12.75" hidden="false" customHeight="false" outlineLevel="0" collapsed="false">
      <c r="E36" s="263"/>
      <c r="F36" s="263"/>
      <c r="G36" s="263"/>
      <c r="H36" s="263"/>
      <c r="I36" s="263"/>
      <c r="J36" s="263"/>
      <c r="K36" s="263"/>
    </row>
  </sheetData>
  <mergeCells count="26">
    <mergeCell ref="B2:K2"/>
    <mergeCell ref="G4:I5"/>
    <mergeCell ref="E8:F8"/>
    <mergeCell ref="J8:K8"/>
    <mergeCell ref="B9:D9"/>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true" verticalCentered="true"/>
  <pageMargins left="0.315277777777778" right="0.236111111111111" top="0.708333333333333" bottom="0.63055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rial,Regular"&amp;10&amp;D - &amp;T&amp;C&amp;"Arial,Regular"&amp;10&amp;F&amp;R&amp;"Arial,Regular"&amp;10&amp;P von &amp;N</oddFooter>
  </headerFooter>
  <rowBreaks count="1" manualBreakCount="1">
    <brk id="3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1</xdr:col>
                    <xdr:colOff>40320</xdr:colOff>
                    <xdr:row>2</xdr:row>
                    <xdr:rowOff>76320</xdr:rowOff>
                  </from>
                  <to>
                    <xdr:col>3</xdr:col>
                    <xdr:colOff>1290600</xdr:colOff>
                    <xdr:row>3</xdr:row>
                    <xdr:rowOff>3139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6"/>
  <sheetViews>
    <sheetView showFormulas="false" showGridLines="true" showRowColHeaders="true" showZeros="true" rightToLeft="false" tabSelected="false" showOutlineSymbols="true" defaultGridColor="true" view="normal" topLeftCell="A1" colorId="64" zoomScale="70" zoomScaleNormal="70" zoomScalePageLayoutView="40" workbookViewId="0">
      <pane xSplit="7" ySplit="9" topLeftCell="H10" activePane="bottomRight" state="frozen"/>
      <selection pane="topLeft" activeCell="A1" activeCellId="0" sqref="A1"/>
      <selection pane="topRight" activeCell="H1" activeCellId="0" sqref="H1"/>
      <selection pane="bottomLeft" activeCell="A10" activeCellId="0" sqref="A10"/>
      <selection pane="bottomRight" activeCell="P34" activeCellId="0" sqref="P34"/>
    </sheetView>
  </sheetViews>
  <sheetFormatPr defaultColWidth="10.5625" defaultRowHeight="12.75" zeroHeight="false" outlineLevelRow="0" outlineLevelCol="1"/>
  <cols>
    <col collapsed="false" customWidth="true" hidden="false" outlineLevel="0" max="1" min="1" style="263" width="5.14"/>
    <col collapsed="false" customWidth="true" hidden="false" outlineLevel="0" max="2" min="2" style="264" width="2.23"/>
    <col collapsed="false" customWidth="true" hidden="false" outlineLevel="0" max="3" min="3" style="264" width="23.64"/>
    <col collapsed="false" customWidth="true" hidden="false" outlineLevel="0" max="4" min="4" style="264" width="28.27"/>
    <col collapsed="false" customWidth="true" hidden="false" outlineLevel="0" max="5" min="5" style="264" width="9.77"/>
    <col collapsed="false" customWidth="true" hidden="true" outlineLevel="1" max="6" min="6" style="264" width="25.36"/>
    <col collapsed="false" customWidth="true" hidden="true" outlineLevel="1" max="7" min="7" style="264" width="24.04"/>
    <col collapsed="false" customWidth="true" hidden="false" outlineLevel="0" max="16" min="8" style="265" width="11.09"/>
    <col collapsed="false" customWidth="true" hidden="false" outlineLevel="0" max="17" min="17" style="263" width="12.02"/>
    <col collapsed="false" customWidth="true" hidden="false" outlineLevel="0" max="18" min="18" style="263" width="2.63"/>
    <col collapsed="false" customWidth="false" hidden="true" outlineLevel="0" max="21" min="19" style="263" width="10.56"/>
    <col collapsed="false" customWidth="false" hidden="false" outlineLevel="0" max="257" min="22" style="263" width="10.56"/>
  </cols>
  <sheetData>
    <row r="1" s="39" customFormat="true" ht="24" hidden="false" customHeight="true" outlineLevel="0" collapsed="false">
      <c r="B1" s="42"/>
      <c r="C1" s="266"/>
      <c r="D1" s="42"/>
      <c r="E1" s="42"/>
      <c r="F1" s="42"/>
      <c r="G1" s="42"/>
    </row>
    <row r="2" s="39" customFormat="true" ht="41.25" hidden="false" customHeight="true" outlineLevel="0" collapsed="false">
      <c r="B2" s="547" t="s">
        <v>397</v>
      </c>
      <c r="C2" s="547"/>
      <c r="D2" s="547"/>
      <c r="E2" s="547"/>
      <c r="F2" s="547"/>
      <c r="G2" s="547"/>
      <c r="H2" s="547"/>
      <c r="I2" s="547"/>
      <c r="J2" s="547"/>
      <c r="K2" s="547"/>
      <c r="L2" s="547"/>
      <c r="M2" s="547"/>
      <c r="N2" s="547"/>
      <c r="O2" s="547"/>
      <c r="P2" s="547"/>
      <c r="Q2" s="547"/>
    </row>
    <row r="3" s="39" customFormat="true" ht="55.5" hidden="false" customHeight="true" outlineLevel="0" collapsed="false">
      <c r="B3" s="271"/>
      <c r="C3" s="272"/>
      <c r="D3" s="273"/>
      <c r="E3" s="54"/>
      <c r="F3" s="54"/>
      <c r="G3" s="54"/>
    </row>
    <row r="4" s="39" customFormat="true" ht="18.75" hidden="false" customHeight="true" outlineLevel="0" collapsed="false">
      <c r="B4" s="548" t="s">
        <v>323</v>
      </c>
      <c r="C4" s="548"/>
      <c r="D4" s="549" t="n">
        <v>98.97</v>
      </c>
      <c r="E4" s="550"/>
      <c r="F4" s="550"/>
      <c r="G4" s="550"/>
      <c r="H4" s="551" t="s">
        <v>311</v>
      </c>
      <c r="I4" s="551"/>
      <c r="J4" s="551"/>
      <c r="K4" s="551"/>
      <c r="L4" s="551"/>
      <c r="M4" s="551"/>
      <c r="N4" s="551"/>
      <c r="O4" s="551"/>
      <c r="P4" s="551"/>
      <c r="Q4" s="552"/>
    </row>
    <row r="5" s="39" customFormat="true" ht="16.5" hidden="false" customHeight="true" outlineLevel="0" collapsed="false">
      <c r="B5" s="553" t="str">
        <f aca="false">HLOOKUP("x",'3a Basic Model'!E6:L19,14,FALSE())</f>
        <v>BM 8</v>
      </c>
      <c r="C5" s="553"/>
      <c r="D5" s="554" t="n">
        <f aca="false">HLOOKUP("x",'3a Basic Model'!E6:L17,3,FALSE())</f>
        <v>77.72</v>
      </c>
      <c r="E5" s="550"/>
      <c r="F5" s="550"/>
      <c r="G5" s="550"/>
      <c r="H5" s="551"/>
      <c r="I5" s="551"/>
      <c r="J5" s="551"/>
      <c r="K5" s="551"/>
      <c r="L5" s="551"/>
      <c r="M5" s="551"/>
      <c r="N5" s="551"/>
      <c r="O5" s="551"/>
      <c r="P5" s="551"/>
      <c r="Q5" s="552"/>
    </row>
    <row r="6" s="39" customFormat="true" ht="17.25" hidden="false" customHeight="true" outlineLevel="0" collapsed="false">
      <c r="B6" s="555" t="s">
        <v>324</v>
      </c>
      <c r="C6" s="555"/>
      <c r="D6" s="556" t="n">
        <f aca="false">D4-D5</f>
        <v>21.25</v>
      </c>
      <c r="E6" s="557" t="s">
        <v>378</v>
      </c>
      <c r="F6" s="557" t="s">
        <v>398</v>
      </c>
      <c r="G6" s="558" t="s">
        <v>399</v>
      </c>
      <c r="H6" s="559" t="str">
        <f aca="false">'3a Basic Model'!D9</f>
        <v>BNP (BSF + PCB + B-components)</v>
      </c>
      <c r="I6" s="559" t="str">
        <f aca="false">'3a Basic Model'!D11</f>
        <v>Sensor &amp; other additional processor</v>
      </c>
      <c r="J6" s="559" t="str">
        <f aca="false">'3a Basic Model'!D10</f>
        <v>Connectivity</v>
      </c>
      <c r="K6" s="559" t="str">
        <f aca="false">'3a Basic Model'!D12</f>
        <v>Camera</v>
      </c>
      <c r="L6" s="559" t="str">
        <f aca="false">'3a Basic Model'!D13</f>
        <v>Display  </v>
      </c>
      <c r="M6" s="559" t="str">
        <f aca="false">'3a Basic Model'!D14</f>
        <v>Memory</v>
      </c>
      <c r="N6" s="559" t="str">
        <f aca="false">'3a Basic Model'!D16</f>
        <v>Housing incl. Accoustics</v>
      </c>
      <c r="O6" s="559" t="str">
        <f aca="false">'3a Basic Model'!D17</f>
        <v>Battery</v>
      </c>
      <c r="P6" s="560" t="str">
        <f aca="false">'3a Basic Model'!D15</f>
        <v>Delivery Unit</v>
      </c>
      <c r="Q6" s="561" t="s">
        <v>313</v>
      </c>
    </row>
    <row r="7" s="39" customFormat="true" ht="68.25" hidden="false" customHeight="true" outlineLevel="0" collapsed="false">
      <c r="B7" s="562" t="s">
        <v>346</v>
      </c>
      <c r="C7" s="562"/>
      <c r="D7" s="563" t="str">
        <f aca="false">'3b PTS E-User'!D4</f>
        <v>music</v>
      </c>
      <c r="E7" s="557"/>
      <c r="F7" s="557"/>
      <c r="G7" s="558"/>
      <c r="H7" s="559"/>
      <c r="I7" s="559"/>
      <c r="J7" s="559"/>
      <c r="K7" s="559"/>
      <c r="L7" s="559"/>
      <c r="M7" s="559"/>
      <c r="N7" s="559"/>
      <c r="O7" s="559"/>
      <c r="P7" s="560"/>
      <c r="Q7" s="561"/>
    </row>
    <row r="8" s="39" customFormat="true" ht="15" hidden="true" customHeight="true" outlineLevel="0" collapsed="false">
      <c r="B8" s="564"/>
      <c r="C8" s="564"/>
      <c r="D8" s="565"/>
      <c r="E8" s="566"/>
      <c r="F8" s="567"/>
      <c r="G8" s="567"/>
      <c r="H8" s="568" t="s">
        <v>314</v>
      </c>
      <c r="I8" s="568" t="s">
        <v>315</v>
      </c>
      <c r="J8" s="568" t="s">
        <v>316</v>
      </c>
      <c r="K8" s="568" t="s">
        <v>317</v>
      </c>
      <c r="L8" s="568" t="s">
        <v>318</v>
      </c>
      <c r="M8" s="568" t="s">
        <v>319</v>
      </c>
      <c r="N8" s="568" t="s">
        <v>320</v>
      </c>
      <c r="O8" s="568" t="s">
        <v>321</v>
      </c>
      <c r="P8" s="569" t="s">
        <v>322</v>
      </c>
      <c r="Q8" s="570"/>
    </row>
    <row r="9" s="39" customFormat="true" ht="4.5" hidden="false" customHeight="true" outlineLevel="0" collapsed="false">
      <c r="A9" s="56"/>
      <c r="B9" s="571"/>
      <c r="C9" s="572"/>
      <c r="D9" s="452"/>
      <c r="E9" s="573"/>
      <c r="F9" s="574"/>
      <c r="G9" s="574"/>
      <c r="H9" s="575"/>
      <c r="I9" s="575"/>
      <c r="J9" s="575"/>
      <c r="K9" s="575"/>
      <c r="L9" s="575"/>
      <c r="M9" s="575"/>
      <c r="N9" s="575"/>
      <c r="O9" s="575"/>
      <c r="P9" s="575"/>
      <c r="Q9" s="575"/>
    </row>
    <row r="10" customFormat="false" ht="16.5" hidden="false" customHeight="true" outlineLevel="0" collapsed="false">
      <c r="A10" s="576" t="s">
        <v>400</v>
      </c>
      <c r="B10" s="577" t="str">
        <f aca="false">'2 EM'!K10</f>
        <v>Make and receive calls </v>
      </c>
      <c r="C10" s="578"/>
      <c r="D10" s="579"/>
      <c r="E10" s="580" t="n">
        <f aca="false">'4 Reconciled EM+PTS'!H11</f>
        <v>0.0903</v>
      </c>
      <c r="F10" s="581" t="str">
        <f aca="false">IF('3b PTS E-User'!F19&lt;&gt;"",'3b PTS E-User'!F19,"")</f>
        <v/>
      </c>
      <c r="G10" s="581" t="str">
        <f aca="false">IF('3c PTS Operator'!J6&lt;&gt;"",'3c PTS Operator'!J6,"")</f>
        <v/>
      </c>
      <c r="H10" s="582" t="n">
        <v>0.2</v>
      </c>
      <c r="I10" s="583"/>
      <c r="J10" s="583" t="n">
        <v>0.1</v>
      </c>
      <c r="K10" s="583"/>
      <c r="L10" s="583"/>
      <c r="M10" s="583" t="n">
        <v>0.2</v>
      </c>
      <c r="N10" s="583" t="n">
        <v>0.4</v>
      </c>
      <c r="O10" s="583"/>
      <c r="P10" s="584" t="n">
        <v>0.1</v>
      </c>
      <c r="Q10" s="326" t="n">
        <f aca="false">IF(E10&gt;0,SUM(H10:P10),IF(SUM(H10:P10)&gt;0,"n. relevant!","ok"))</f>
        <v>1</v>
      </c>
    </row>
    <row r="11" s="263" customFormat="true" ht="3" hidden="false" customHeight="true" outlineLevel="0" collapsed="false">
      <c r="A11" s="576"/>
      <c r="B11" s="585" t="e">
        <f aca="false">#REF!</f>
        <v>#REF!</v>
      </c>
      <c r="C11" s="317"/>
      <c r="D11" s="586"/>
      <c r="E11" s="587"/>
      <c r="F11" s="588"/>
      <c r="G11" s="588" t="str">
        <f aca="false">IF('3c PTS Operator'!J7&lt;&gt;"",'3c PTS Operator'!J7,"")</f>
        <v/>
      </c>
      <c r="H11" s="589"/>
      <c r="I11" s="590"/>
      <c r="J11" s="590"/>
      <c r="K11" s="590"/>
      <c r="L11" s="590"/>
      <c r="M11" s="590"/>
      <c r="N11" s="590"/>
      <c r="O11" s="590"/>
      <c r="P11" s="591"/>
      <c r="Q11" s="326" t="str">
        <f aca="false">IF(E11&gt;0,SUM(H11:P11),IF(SUM(H11:P11)&gt;0,"n. relevant!","ok"))</f>
        <v>ok</v>
      </c>
      <c r="R11" s="356"/>
    </row>
    <row r="12" customFormat="false" ht="16.5" hidden="false" customHeight="true" outlineLevel="0" collapsed="false">
      <c r="A12" s="576"/>
      <c r="B12" s="577" t="str">
        <f aca="false">'2 EM'!K12</f>
        <v>Appeal to user </v>
      </c>
      <c r="C12" s="578"/>
      <c r="D12" s="579"/>
      <c r="E12" s="580" t="n">
        <f aca="false">'4 Reconciled EM+PTS'!H13</f>
        <v>0.1983</v>
      </c>
      <c r="F12" s="581" t="str">
        <f aca="false">IF('3b PTS E-User'!H19&lt;&gt;"",'3b PTS E-User'!H19,"")</f>
        <v/>
      </c>
      <c r="G12" s="581" t="str">
        <f aca="false">IF('3c PTS Operator'!J8&lt;&gt;"",'3c PTS Operator'!J8,"")</f>
        <v/>
      </c>
      <c r="H12" s="592" t="n">
        <v>0.2</v>
      </c>
      <c r="I12" s="593"/>
      <c r="J12" s="593" t="n">
        <v>0.1</v>
      </c>
      <c r="K12" s="593" t="n">
        <v>0.2</v>
      </c>
      <c r="L12" s="593" t="n">
        <v>0.2</v>
      </c>
      <c r="M12" s="593"/>
      <c r="N12" s="593" t="n">
        <v>0.3</v>
      </c>
      <c r="O12" s="593"/>
      <c r="P12" s="594"/>
      <c r="Q12" s="326" t="n">
        <f aca="false">IF(E12&gt;0,SUM(H12:P12),IF(SUM(H12:P12)&gt;0,"n. relevant!","ok"))</f>
        <v>1</v>
      </c>
    </row>
    <row r="13" s="263" customFormat="true" ht="3" hidden="false" customHeight="true" outlineLevel="0" collapsed="false">
      <c r="A13" s="576"/>
      <c r="B13" s="585" t="e">
        <f aca="false">#REF!</f>
        <v>#REF!</v>
      </c>
      <c r="C13" s="317"/>
      <c r="D13" s="586"/>
      <c r="E13" s="595"/>
      <c r="F13" s="588"/>
      <c r="G13" s="588" t="str">
        <f aca="false">IF('3c PTS Operator'!J9&lt;&gt;"",'3c PTS Operator'!J9,"")</f>
        <v/>
      </c>
      <c r="H13" s="589"/>
      <c r="I13" s="590"/>
      <c r="J13" s="590"/>
      <c r="K13" s="590"/>
      <c r="L13" s="590"/>
      <c r="M13" s="590"/>
      <c r="N13" s="590"/>
      <c r="O13" s="590"/>
      <c r="P13" s="591"/>
      <c r="Q13" s="326" t="str">
        <f aca="false">IF(E13&gt;0,SUM(H13:P13),IF(SUM(H13:P13)&gt;0,"n. relevant!","ok"))</f>
        <v>ok</v>
      </c>
      <c r="R13" s="356"/>
    </row>
    <row r="14" customFormat="false" ht="16.5" hidden="false" customHeight="true" outlineLevel="0" collapsed="false">
      <c r="A14" s="576"/>
      <c r="B14" s="577" t="str">
        <f aca="false">'2 EM'!K14</f>
        <v>Support imaging</v>
      </c>
      <c r="C14" s="578"/>
      <c r="D14" s="579"/>
      <c r="E14" s="580" t="n">
        <f aca="false">'4 Reconciled EM+PTS'!H15</f>
        <v>0.24785</v>
      </c>
      <c r="F14" s="581" t="str">
        <f aca="false">IF('3b PTS E-User'!J19&lt;&gt;"",'3b PTS E-User'!J19,"")</f>
        <v/>
      </c>
      <c r="G14" s="581" t="str">
        <f aca="false">IF('3c PTS Operator'!J10&lt;&gt;"",'3c PTS Operator'!J10,"")</f>
        <v/>
      </c>
      <c r="H14" s="592" t="n">
        <v>0.2</v>
      </c>
      <c r="I14" s="593"/>
      <c r="J14" s="593" t="n">
        <v>0.1</v>
      </c>
      <c r="K14" s="593" t="n">
        <v>0.25</v>
      </c>
      <c r="L14" s="593" t="n">
        <v>0.25</v>
      </c>
      <c r="M14" s="593" t="n">
        <v>0.2</v>
      </c>
      <c r="N14" s="593"/>
      <c r="O14" s="593"/>
      <c r="P14" s="594"/>
      <c r="Q14" s="326" t="n">
        <f aca="false">IF(E14&gt;0,SUM(H14:P14),IF(SUM(H14:P14)&gt;0,"n. relevant!","ok"))</f>
        <v>1</v>
      </c>
    </row>
    <row r="15" s="263" customFormat="true" ht="3" hidden="false" customHeight="true" outlineLevel="0" collapsed="false">
      <c r="A15" s="576"/>
      <c r="B15" s="585" t="e">
        <f aca="false">#REF!</f>
        <v>#REF!</v>
      </c>
      <c r="C15" s="317"/>
      <c r="D15" s="586"/>
      <c r="E15" s="596"/>
      <c r="F15" s="588"/>
      <c r="G15" s="588" t="str">
        <f aca="false">IF('3c PTS Operator'!J11&lt;&gt;"",'3c PTS Operator'!J11,"")</f>
        <v/>
      </c>
      <c r="H15" s="589"/>
      <c r="I15" s="590"/>
      <c r="J15" s="590"/>
      <c r="K15" s="590"/>
      <c r="L15" s="590"/>
      <c r="M15" s="590"/>
      <c r="N15" s="590"/>
      <c r="O15" s="590"/>
      <c r="P15" s="591"/>
      <c r="Q15" s="326" t="str">
        <f aca="false">IF(E15&gt;0,SUM(H15:P15),IF(SUM(H15:P15)&gt;0,"n. relevant!","ok"))</f>
        <v>ok</v>
      </c>
      <c r="R15" s="356"/>
    </row>
    <row r="16" customFormat="false" ht="16.5" hidden="false" customHeight="true" outlineLevel="0" collapsed="false">
      <c r="A16" s="576"/>
      <c r="B16" s="577" t="str">
        <f aca="false">'2 EM'!K16</f>
        <v>Support music </v>
      </c>
      <c r="C16" s="578"/>
      <c r="D16" s="579"/>
      <c r="E16" s="580" t="n">
        <f aca="false">'4 Reconciled EM+PTS'!H17</f>
        <v>0.16605</v>
      </c>
      <c r="F16" s="581" t="str">
        <f aca="false">IF('3b PTS E-User'!L19&lt;&gt;"",'3b PTS E-User'!L19,"")</f>
        <v/>
      </c>
      <c r="G16" s="581" t="str">
        <f aca="false">IF('3c PTS Operator'!J12&lt;&gt;"",'3c PTS Operator'!J12,"")</f>
        <v/>
      </c>
      <c r="H16" s="592" t="n">
        <v>0.05</v>
      </c>
      <c r="I16" s="593"/>
      <c r="J16" s="593"/>
      <c r="K16" s="593"/>
      <c r="L16" s="593"/>
      <c r="M16" s="593" t="n">
        <v>0.45</v>
      </c>
      <c r="N16" s="593" t="n">
        <v>0.45</v>
      </c>
      <c r="O16" s="593"/>
      <c r="P16" s="594" t="n">
        <v>0.05</v>
      </c>
      <c r="Q16" s="326" t="n">
        <f aca="false">IF(E16&gt;0,SUM(H16:P16),IF(SUM(H16:P16)&gt;0,"n. relevant!","ok"))</f>
        <v>1</v>
      </c>
    </row>
    <row r="17" s="263" customFormat="true" ht="3" hidden="false" customHeight="true" outlineLevel="0" collapsed="false">
      <c r="A17" s="576"/>
      <c r="B17" s="585" t="e">
        <f aca="false">#REF!</f>
        <v>#REF!</v>
      </c>
      <c r="C17" s="317"/>
      <c r="D17" s="586"/>
      <c r="E17" s="587"/>
      <c r="F17" s="588"/>
      <c r="G17" s="588" t="str">
        <f aca="false">IF('3c PTS Operator'!J13&lt;&gt;"",'3c PTS Operator'!J13,"")</f>
        <v/>
      </c>
      <c r="H17" s="589"/>
      <c r="I17" s="590"/>
      <c r="J17" s="590"/>
      <c r="K17" s="590"/>
      <c r="L17" s="590"/>
      <c r="M17" s="590"/>
      <c r="N17" s="590"/>
      <c r="O17" s="590"/>
      <c r="P17" s="591"/>
      <c r="Q17" s="326" t="str">
        <f aca="false">IF(E17&gt;0,SUM(H17:P17),IF(SUM(H17:P17)&gt;0,"n. relevant!","ok"))</f>
        <v>ok</v>
      </c>
      <c r="R17" s="356"/>
      <c r="S17" s="356"/>
      <c r="T17" s="356"/>
      <c r="U17" s="356"/>
      <c r="V17" s="356"/>
    </row>
    <row r="18" customFormat="false" ht="16.5" hidden="false" customHeight="true" outlineLevel="0" collapsed="false">
      <c r="A18" s="576"/>
      <c r="B18" s="577" t="str">
        <f aca="false">'2 EM'!K18</f>
        <v>Provide gaming</v>
      </c>
      <c r="C18" s="578"/>
      <c r="D18" s="579"/>
      <c r="E18" s="580" t="n">
        <f aca="false">'4 Reconciled EM+PTS'!H19</f>
        <v>0.089</v>
      </c>
      <c r="F18" s="581" t="str">
        <f aca="false">IF('3b PTS E-User'!N19&lt;&gt;"",'3b PTS E-User'!N19,"")</f>
        <v/>
      </c>
      <c r="G18" s="581" t="str">
        <f aca="false">IF('3c PTS Operator'!J14&lt;&gt;"",'3c PTS Operator'!J14,"")</f>
        <v/>
      </c>
      <c r="H18" s="592" t="n">
        <v>0.25</v>
      </c>
      <c r="I18" s="593"/>
      <c r="J18" s="593" t="n">
        <v>0.1</v>
      </c>
      <c r="K18" s="593"/>
      <c r="L18" s="593" t="n">
        <v>0.4</v>
      </c>
      <c r="M18" s="593" t="n">
        <v>0.15</v>
      </c>
      <c r="N18" s="593" t="n">
        <v>0.1</v>
      </c>
      <c r="O18" s="593"/>
      <c r="P18" s="594"/>
      <c r="Q18" s="326" t="n">
        <f aca="false">IF(E18&gt;0,SUM(H18:P18),IF(SUM(H18:P18)&gt;0,"n. relevant!","ok"))</f>
        <v>1</v>
      </c>
    </row>
    <row r="19" s="263" customFormat="true" ht="3" hidden="false" customHeight="true" outlineLevel="0" collapsed="false">
      <c r="A19" s="576"/>
      <c r="B19" s="585" t="e">
        <f aca="false">#REF!</f>
        <v>#REF!</v>
      </c>
      <c r="C19" s="317"/>
      <c r="D19" s="586"/>
      <c r="E19" s="587"/>
      <c r="F19" s="588"/>
      <c r="G19" s="588" t="str">
        <f aca="false">IF('3c PTS Operator'!J15&lt;&gt;"",'3c PTS Operator'!J15,"")</f>
        <v/>
      </c>
      <c r="H19" s="589"/>
      <c r="I19" s="590"/>
      <c r="J19" s="590"/>
      <c r="K19" s="590"/>
      <c r="L19" s="590"/>
      <c r="M19" s="590"/>
      <c r="N19" s="590"/>
      <c r="O19" s="590"/>
      <c r="P19" s="591"/>
      <c r="Q19" s="326" t="str">
        <f aca="false">IF(E19&gt;0,SUM(H19:P19),IF(SUM(H19:P19)&gt;0,"n. relevant!","ok"))</f>
        <v>ok</v>
      </c>
      <c r="R19" s="356"/>
      <c r="S19" s="356"/>
      <c r="T19" s="356"/>
      <c r="U19" s="356"/>
      <c r="V19" s="356"/>
    </row>
    <row r="20" customFormat="false" ht="16.5" hidden="false" customHeight="true" outlineLevel="0" collapsed="false">
      <c r="A20" s="576"/>
      <c r="B20" s="577" t="str">
        <f aca="false">'2 EM'!K20</f>
        <v>Provide outdoor/ leisure features</v>
      </c>
      <c r="C20" s="578"/>
      <c r="D20" s="579"/>
      <c r="E20" s="580" t="n">
        <f aca="false">'4 Reconciled EM+PTS'!H21</f>
        <v>0</v>
      </c>
      <c r="F20" s="581" t="str">
        <f aca="false">IF('3b PTS E-User'!P19&lt;&gt;"",'3b PTS E-User'!P19,"")</f>
        <v/>
      </c>
      <c r="G20" s="581" t="str">
        <f aca="false">IF('3c PTS Operator'!J16&lt;&gt;"",'3c PTS Operator'!J16,"")</f>
        <v/>
      </c>
      <c r="H20" s="592"/>
      <c r="I20" s="593"/>
      <c r="J20" s="593"/>
      <c r="K20" s="593"/>
      <c r="L20" s="593"/>
      <c r="M20" s="593"/>
      <c r="N20" s="593"/>
      <c r="O20" s="593"/>
      <c r="P20" s="594"/>
      <c r="Q20" s="326" t="str">
        <f aca="false">IF(E20&gt;0,SUM(H20:P20),IF(SUM(H20:P20)&gt;0,"n. relevant!","ok"))</f>
        <v>ok</v>
      </c>
    </row>
    <row r="21" s="263" customFormat="true" ht="3" hidden="false" customHeight="true" outlineLevel="0" collapsed="false">
      <c r="A21" s="576"/>
      <c r="B21" s="585" t="e">
        <f aca="false">#REF!</f>
        <v>#REF!</v>
      </c>
      <c r="C21" s="317"/>
      <c r="D21" s="586"/>
      <c r="E21" s="587"/>
      <c r="F21" s="588"/>
      <c r="G21" s="588" t="str">
        <f aca="false">IF('3c PTS Operator'!J17&lt;&gt;"",'3c PTS Operator'!J17,"")</f>
        <v/>
      </c>
      <c r="H21" s="589"/>
      <c r="I21" s="590"/>
      <c r="J21" s="590"/>
      <c r="K21" s="590"/>
      <c r="L21" s="590"/>
      <c r="M21" s="590"/>
      <c r="N21" s="590"/>
      <c r="O21" s="590"/>
      <c r="P21" s="591"/>
      <c r="Q21" s="326" t="str">
        <f aca="false">IF(E21&gt;0,SUM(H21:P21),IF(SUM(H21:P21)&gt;0,"n. relevant!","ok"))</f>
        <v>ok</v>
      </c>
      <c r="R21" s="356"/>
      <c r="S21" s="356"/>
      <c r="T21" s="356"/>
      <c r="U21" s="356"/>
      <c r="V21" s="356"/>
    </row>
    <row r="22" customFormat="false" ht="16.5" hidden="false" customHeight="true" outlineLevel="0" collapsed="false">
      <c r="A22" s="576"/>
      <c r="B22" s="577" t="str">
        <f aca="false">'2 EM'!K22</f>
        <v>Enable messaging </v>
      </c>
      <c r="C22" s="578"/>
      <c r="D22" s="579"/>
      <c r="E22" s="580" t="n">
        <f aca="false">'4 Reconciled EM+PTS'!H23</f>
        <v>0.1085</v>
      </c>
      <c r="F22" s="581" t="str">
        <f aca="false">IF('3b PTS E-User'!R19&lt;&gt;"",'3b PTS E-User'!R19,"")</f>
        <v/>
      </c>
      <c r="G22" s="581" t="str">
        <f aca="false">IF('3c PTS Operator'!J18&lt;&gt;"",'3c PTS Operator'!J18,"")</f>
        <v/>
      </c>
      <c r="H22" s="592"/>
      <c r="I22" s="593"/>
      <c r="J22" s="593" t="n">
        <v>0.3</v>
      </c>
      <c r="K22" s="593" t="n">
        <v>0.2</v>
      </c>
      <c r="L22" s="593" t="n">
        <v>0.2</v>
      </c>
      <c r="M22" s="593" t="n">
        <v>0.1</v>
      </c>
      <c r="N22" s="593" t="n">
        <v>0.2</v>
      </c>
      <c r="O22" s="593"/>
      <c r="P22" s="594"/>
      <c r="Q22" s="326" t="n">
        <f aca="false">IF(E22&gt;0,SUM(H22:P22),IF(SUM(H22:P22)&gt;0,"n. relevant!","ok"))</f>
        <v>1</v>
      </c>
    </row>
    <row r="23" s="263" customFormat="true" ht="3" hidden="false" customHeight="true" outlineLevel="0" collapsed="false">
      <c r="A23" s="576"/>
      <c r="B23" s="585" t="e">
        <f aca="false">#REF!</f>
        <v>#REF!</v>
      </c>
      <c r="C23" s="317"/>
      <c r="D23" s="586"/>
      <c r="E23" s="596"/>
      <c r="F23" s="588"/>
      <c r="G23" s="588" t="str">
        <f aca="false">IF('3c PTS Operator'!J19&lt;&gt;"",'3c PTS Operator'!J19,"")</f>
        <v/>
      </c>
      <c r="H23" s="589"/>
      <c r="I23" s="590"/>
      <c r="J23" s="590"/>
      <c r="K23" s="590"/>
      <c r="L23" s="590"/>
      <c r="M23" s="590"/>
      <c r="N23" s="590"/>
      <c r="O23" s="590"/>
      <c r="P23" s="591"/>
      <c r="Q23" s="326" t="str">
        <f aca="false">IF(E23&gt;0,SUM(H23:P23),IF(SUM(H23:P23)&gt;0,"n. relevant!","ok"))</f>
        <v>ok</v>
      </c>
      <c r="R23" s="356"/>
      <c r="S23" s="356"/>
      <c r="T23" s="356"/>
      <c r="U23" s="356"/>
      <c r="V23" s="356"/>
    </row>
    <row r="24" customFormat="false" ht="16.5" hidden="false" customHeight="true" outlineLevel="0" collapsed="false">
      <c r="A24" s="576"/>
      <c r="B24" s="577" t="str">
        <f aca="false">'2 EM'!K24</f>
        <v>Support business applications </v>
      </c>
      <c r="C24" s="578"/>
      <c r="D24" s="579"/>
      <c r="E24" s="580" t="n">
        <f aca="false">'4 Reconciled EM+PTS'!H25</f>
        <v>0.1</v>
      </c>
      <c r="F24" s="581" t="str">
        <f aca="false">IF('3b PTS E-User'!T19&lt;&gt;"",'3b PTS E-User'!T19,"")</f>
        <v/>
      </c>
      <c r="G24" s="581" t="str">
        <f aca="false">IF('3c PTS Operator'!J20&lt;&gt;"",'3c PTS Operator'!J20,"")</f>
        <v/>
      </c>
      <c r="H24" s="592" t="n">
        <v>0.2</v>
      </c>
      <c r="I24" s="593"/>
      <c r="J24" s="593" t="n">
        <v>0.35</v>
      </c>
      <c r="K24" s="593"/>
      <c r="L24" s="593" t="n">
        <v>0.25</v>
      </c>
      <c r="M24" s="593" t="n">
        <v>0.1</v>
      </c>
      <c r="N24" s="593" t="n">
        <v>0.1</v>
      </c>
      <c r="O24" s="593"/>
      <c r="P24" s="594"/>
      <c r="Q24" s="326" t="n">
        <f aca="false">IF(E24&gt;0,SUM(H24:P24),IF(SUM(H24:P24)&gt;0,"n. relevant!","ok"))</f>
        <v>1</v>
      </c>
    </row>
    <row r="25" s="263" customFormat="true" ht="3" hidden="false" customHeight="true" outlineLevel="0" collapsed="false">
      <c r="A25" s="576"/>
      <c r="B25" s="585" t="e">
        <f aca="false">#REF!</f>
        <v>#REF!</v>
      </c>
      <c r="C25" s="317"/>
      <c r="D25" s="586"/>
      <c r="E25" s="587"/>
      <c r="F25" s="588"/>
      <c r="G25" s="588" t="str">
        <f aca="false">IF('3c PTS Operator'!J21&lt;&gt;"",'3c PTS Operator'!J21,"")</f>
        <v/>
      </c>
      <c r="H25" s="589"/>
      <c r="I25" s="590"/>
      <c r="J25" s="590"/>
      <c r="K25" s="590"/>
      <c r="L25" s="590"/>
      <c r="M25" s="590"/>
      <c r="N25" s="590"/>
      <c r="O25" s="590"/>
      <c r="P25" s="591"/>
      <c r="Q25" s="326" t="str">
        <f aca="false">IF(E25&gt;0,SUM(H25:P25),IF(SUM(H25:P25)&gt;0,"n. relevant!","ok"))</f>
        <v>ok</v>
      </c>
      <c r="R25" s="356"/>
      <c r="S25" s="356"/>
      <c r="T25" s="356"/>
      <c r="U25" s="356"/>
      <c r="V25" s="356"/>
    </row>
    <row r="26" customFormat="false" ht="16.5" hidden="false" customHeight="true" outlineLevel="0" collapsed="false">
      <c r="A26" s="576"/>
      <c r="B26" s="577" t="str">
        <f aca="false">'2 EM'!K26</f>
        <v>Offer additional services</v>
      </c>
      <c r="C26" s="578"/>
      <c r="D26" s="579"/>
      <c r="E26" s="580" t="n">
        <f aca="false">'4 Reconciled EM+PTS'!H27</f>
        <v>0</v>
      </c>
      <c r="F26" s="581" t="str">
        <f aca="false">IF('3b PTS E-User'!V19&lt;&gt;"",'3b PTS E-User'!V19,"")</f>
        <v/>
      </c>
      <c r="G26" s="581" t="str">
        <f aca="false">IF('3c PTS Operator'!J22&lt;&gt;"",'3c PTS Operator'!J22,"")</f>
        <v/>
      </c>
      <c r="H26" s="592"/>
      <c r="I26" s="593"/>
      <c r="J26" s="593"/>
      <c r="K26" s="593"/>
      <c r="L26" s="593"/>
      <c r="M26" s="593"/>
      <c r="N26" s="593"/>
      <c r="O26" s="593"/>
      <c r="P26" s="594"/>
      <c r="Q26" s="326" t="str">
        <f aca="false">IF(E26&gt;0,SUM(H26:P26),IF(SUM(H26:P26)&gt;0,"n. relevant!","ok"))</f>
        <v>ok</v>
      </c>
    </row>
    <row r="27" s="263" customFormat="true" ht="3" hidden="false" customHeight="true" outlineLevel="0" collapsed="false">
      <c r="A27" s="576"/>
      <c r="B27" s="585" t="e">
        <f aca="false">#REF!</f>
        <v>#REF!</v>
      </c>
      <c r="C27" s="317"/>
      <c r="D27" s="586"/>
      <c r="E27" s="597"/>
      <c r="F27" s="588"/>
      <c r="G27" s="588" t="str">
        <f aca="false">IF('3c PTS Operator'!J23&lt;&gt;"",'3c PTS Operator'!J23,"")</f>
        <v/>
      </c>
      <c r="H27" s="598"/>
      <c r="I27" s="599"/>
      <c r="J27" s="599"/>
      <c r="K27" s="599"/>
      <c r="L27" s="599"/>
      <c r="M27" s="599"/>
      <c r="N27" s="599"/>
      <c r="O27" s="599"/>
      <c r="P27" s="600"/>
      <c r="Q27" s="326" t="str">
        <f aca="false">IF(E27&gt;0,SUM(H27:P27),IF(SUM(H27:P27)&gt;0,"n. relevant!","ok"))</f>
        <v>ok</v>
      </c>
      <c r="R27" s="356"/>
      <c r="S27" s="356"/>
      <c r="T27" s="356"/>
      <c r="U27" s="356"/>
      <c r="V27" s="356"/>
    </row>
    <row r="28" customFormat="false" ht="16.5" hidden="true" customHeight="true" outlineLevel="0" collapsed="false">
      <c r="A28" s="576"/>
      <c r="B28" s="577" t="str">
        <f aca="false">'2 EM'!K28</f>
        <v>Privides visualization</v>
      </c>
      <c r="C28" s="578"/>
      <c r="D28" s="579"/>
      <c r="E28" s="601" t="n">
        <f aca="false">'4 Reconciled EM+PTS'!H29</f>
        <v>0</v>
      </c>
      <c r="F28" s="588" t="str">
        <f aca="false">IF('3b PTS E-User'!X19&lt;&gt;"",'3b PTS E-User'!X19,"")</f>
        <v>j</v>
      </c>
      <c r="G28" s="588" t="str">
        <f aca="false">IF('3c PTS Operator'!J24&lt;&gt;"",'3c PTS Operator'!J24,"")</f>
        <v/>
      </c>
      <c r="H28" s="602"/>
      <c r="I28" s="603"/>
      <c r="J28" s="603"/>
      <c r="K28" s="603"/>
      <c r="L28" s="603"/>
      <c r="M28" s="603"/>
      <c r="N28" s="603"/>
      <c r="O28" s="603"/>
      <c r="P28" s="604"/>
      <c r="Q28" s="326" t="str">
        <f aca="false">IF(E28&gt;0,SUM(H28:P28),IF(SUM(H28:P28)&gt;0,"n. relevant!","ok"))</f>
        <v>ok</v>
      </c>
      <c r="R28" s="356"/>
      <c r="S28" s="356"/>
      <c r="T28" s="356"/>
      <c r="U28" s="356"/>
      <c r="V28" s="356"/>
    </row>
    <row r="29" s="263" customFormat="true" ht="3" hidden="true" customHeight="true" outlineLevel="0" collapsed="false">
      <c r="A29" s="576"/>
      <c r="B29" s="585" t="e">
        <f aca="false">#REF!</f>
        <v>#REF!</v>
      </c>
      <c r="C29" s="317"/>
      <c r="D29" s="586"/>
      <c r="E29" s="597"/>
      <c r="F29" s="588"/>
      <c r="G29" s="588" t="str">
        <f aca="false">IF('3c PTS Operator'!J25&lt;&gt;"",'3c PTS Operator'!J25,"")</f>
        <v/>
      </c>
      <c r="H29" s="598"/>
      <c r="I29" s="599"/>
      <c r="J29" s="599"/>
      <c r="K29" s="599"/>
      <c r="L29" s="599"/>
      <c r="M29" s="599"/>
      <c r="N29" s="599"/>
      <c r="O29" s="599"/>
      <c r="P29" s="600"/>
      <c r="Q29" s="326" t="str">
        <f aca="false">IF(E29&gt;0,SUM(H29:P29),IF(SUM(H29:P29)&gt;0,"n. relevant!","ok"))</f>
        <v>ok</v>
      </c>
      <c r="R29" s="356"/>
      <c r="S29" s="356"/>
      <c r="T29" s="356"/>
      <c r="U29" s="356"/>
      <c r="V29" s="356"/>
    </row>
    <row r="30" customFormat="false" ht="16.5" hidden="true" customHeight="true" outlineLevel="0" collapsed="false">
      <c r="A30" s="576"/>
      <c r="B30" s="577" t="s">
        <v>401</v>
      </c>
      <c r="C30" s="578"/>
      <c r="D30" s="579"/>
      <c r="E30" s="601" t="n">
        <f aca="false">'4 Reconciled EM+PTS'!H31</f>
        <v>0</v>
      </c>
      <c r="F30" s="588" t="str">
        <f aca="false">IF('3b PTS E-User'!Z19&lt;&gt;"",'3b PTS E-User'!Z19,"")</f>
        <v>k</v>
      </c>
      <c r="G30" s="588" t="str">
        <f aca="false">IF('3c PTS Operator'!J26&lt;&gt;"",'3c PTS Operator'!J26,"")</f>
        <v/>
      </c>
      <c r="H30" s="602"/>
      <c r="I30" s="603"/>
      <c r="J30" s="603"/>
      <c r="K30" s="603"/>
      <c r="L30" s="603"/>
      <c r="M30" s="603"/>
      <c r="N30" s="603"/>
      <c r="O30" s="603"/>
      <c r="P30" s="604"/>
      <c r="Q30" s="326" t="str">
        <f aca="false">IF(E30&gt;0,SUM(H30:P30),IF(SUM(H30:P30)&gt;0,"n. relevant!","ok"))</f>
        <v>ok</v>
      </c>
      <c r="R30" s="356"/>
      <c r="S30" s="356"/>
      <c r="T30" s="356"/>
      <c r="U30" s="356"/>
      <c r="V30" s="356"/>
    </row>
    <row r="31" s="263" customFormat="true" ht="3" hidden="true" customHeight="true" outlineLevel="0" collapsed="false">
      <c r="A31" s="576"/>
      <c r="B31" s="605"/>
      <c r="C31" s="606"/>
      <c r="D31" s="607"/>
      <c r="E31" s="608"/>
      <c r="F31" s="609"/>
      <c r="G31" s="609"/>
      <c r="H31" s="610"/>
      <c r="I31" s="611"/>
      <c r="J31" s="611"/>
      <c r="K31" s="611"/>
      <c r="L31" s="611"/>
      <c r="M31" s="611"/>
      <c r="N31" s="611"/>
      <c r="O31" s="611"/>
      <c r="P31" s="612"/>
      <c r="Q31" s="326" t="str">
        <f aca="false">IF(E31&gt;0,SUM(H31:P31),IF(SUM(H31:P31)&gt;0,"n. relevant!","ok"))</f>
        <v>ok</v>
      </c>
      <c r="R31" s="356"/>
      <c r="S31" s="356"/>
      <c r="T31" s="356"/>
      <c r="U31" s="356"/>
      <c r="V31" s="356"/>
    </row>
    <row r="32" customFormat="false" ht="12.75" hidden="false" customHeight="false" outlineLevel="0" collapsed="false">
      <c r="E32" s="314"/>
      <c r="F32" s="314"/>
      <c r="G32" s="314"/>
      <c r="H32" s="355"/>
      <c r="I32" s="355"/>
      <c r="J32" s="355"/>
      <c r="K32" s="355"/>
      <c r="L32" s="355"/>
      <c r="M32" s="355"/>
      <c r="N32" s="355"/>
      <c r="O32" s="355"/>
      <c r="P32" s="355"/>
      <c r="Q32" s="356"/>
      <c r="R32" s="356"/>
      <c r="S32" s="356"/>
      <c r="T32" s="356"/>
      <c r="U32" s="356"/>
      <c r="V32" s="356"/>
    </row>
    <row r="33" customFormat="false" ht="18" hidden="false" customHeight="false" outlineLevel="0" collapsed="false">
      <c r="C33" s="357"/>
      <c r="D33" s="358"/>
      <c r="E33" s="314"/>
      <c r="F33" s="314"/>
      <c r="G33" s="314"/>
      <c r="H33" s="314"/>
      <c r="I33" s="355"/>
      <c r="J33" s="355"/>
      <c r="K33" s="355"/>
      <c r="L33" s="355"/>
      <c r="M33" s="355"/>
      <c r="N33" s="355"/>
      <c r="O33" s="355"/>
      <c r="P33" s="355"/>
      <c r="Q33" s="356"/>
      <c r="R33" s="356"/>
      <c r="S33" s="356"/>
      <c r="T33" s="356"/>
      <c r="U33" s="356"/>
      <c r="V33" s="356"/>
    </row>
    <row r="34" customFormat="false" ht="30" hidden="false" customHeight="true" outlineLevel="0" collapsed="false">
      <c r="C34" s="613" t="s">
        <v>402</v>
      </c>
      <c r="D34" s="613"/>
      <c r="E34" s="614" t="s">
        <v>403</v>
      </c>
      <c r="F34" s="614"/>
      <c r="G34" s="614"/>
      <c r="H34" s="615" t="n">
        <f aca="false">SUMPRODUCT($E$10:$E$30,H10:H30)</f>
        <v>0.1578425</v>
      </c>
      <c r="I34" s="615" t="n">
        <f aca="false">SUMPRODUCT($E$10:$E$30,I10:I30)</f>
        <v>0</v>
      </c>
      <c r="J34" s="615" t="n">
        <f aca="false">SUMPRODUCT($E$10:$E$30,J10:J30)</f>
        <v>0.130095</v>
      </c>
      <c r="K34" s="615" t="n">
        <f aca="false">SUMPRODUCT($E$10:$E$30,K10:K30)</f>
        <v>0.1233225</v>
      </c>
      <c r="L34" s="615" t="n">
        <f aca="false">SUMPRODUCT($E$10:$E$30,L10:L30)</f>
        <v>0.1839225</v>
      </c>
      <c r="M34" s="615" t="n">
        <f aca="false">SUMPRODUCT($E$10:$E$30,M10:M30)</f>
        <v>0.1765525</v>
      </c>
      <c r="N34" s="615" t="n">
        <f aca="false">SUMPRODUCT($E$10:$E$30,N10:N30)</f>
        <v>0.2109325</v>
      </c>
      <c r="O34" s="615" t="n">
        <f aca="false">SUMPRODUCT($E$10:$E$30,O10:O30)</f>
        <v>0</v>
      </c>
      <c r="P34" s="615" t="n">
        <f aca="false">SUMPRODUCT($E$10:$E$30,P10:P30)</f>
        <v>0.0173325</v>
      </c>
      <c r="Q34" s="616" t="n">
        <f aca="false">SUM(H34:P34)</f>
        <v>1</v>
      </c>
      <c r="R34" s="356"/>
      <c r="S34" s="356"/>
      <c r="T34" s="356"/>
      <c r="U34" s="356"/>
      <c r="V34" s="356"/>
    </row>
    <row r="35" customFormat="false" ht="21" hidden="false" customHeight="true" outlineLevel="0" collapsed="false">
      <c r="D35" s="617" t="s">
        <v>29</v>
      </c>
      <c r="E35" s="314"/>
      <c r="F35" s="314"/>
      <c r="G35" s="314"/>
      <c r="H35" s="355"/>
      <c r="I35" s="355"/>
      <c r="J35" s="355"/>
      <c r="K35" s="355"/>
      <c r="L35" s="355"/>
      <c r="M35" s="355"/>
      <c r="N35" s="355"/>
      <c r="O35" s="355"/>
      <c r="P35" s="355"/>
      <c r="Q35" s="356"/>
      <c r="R35" s="356"/>
      <c r="S35" s="356"/>
      <c r="T35" s="356"/>
      <c r="U35" s="356"/>
      <c r="V35" s="356"/>
    </row>
    <row r="36" customFormat="false" ht="32.25" hidden="false" customHeight="true" outlineLevel="0" collapsed="false"/>
  </sheetData>
  <mergeCells count="21">
    <mergeCell ref="B2:Q2"/>
    <mergeCell ref="B4:C4"/>
    <mergeCell ref="H4:P5"/>
    <mergeCell ref="B5:C5"/>
    <mergeCell ref="B6:C6"/>
    <mergeCell ref="E6:E7"/>
    <mergeCell ref="F6:F7"/>
    <mergeCell ref="G6:G7"/>
    <mergeCell ref="H6:H7"/>
    <mergeCell ref="I6:I7"/>
    <mergeCell ref="J6:J7"/>
    <mergeCell ref="K6:K7"/>
    <mergeCell ref="L6:L7"/>
    <mergeCell ref="M6:M7"/>
    <mergeCell ref="N6:N7"/>
    <mergeCell ref="O6:O7"/>
    <mergeCell ref="P6:P7"/>
    <mergeCell ref="Q6:Q7"/>
    <mergeCell ref="B7:C7"/>
    <mergeCell ref="A10:A31"/>
    <mergeCell ref="C34:D34"/>
  </mergeCells>
  <conditionalFormatting sqref="Q10:Q26">
    <cfRule type="cellIs" priority="2" operator="between" aboveAverage="0" equalAverage="0" bottom="0" percent="0" rank="0" text="" dxfId="15">
      <formula>0</formula>
      <formula>0.9999</formula>
    </cfRule>
    <cfRule type="cellIs" priority="3" operator="equal" aboveAverage="0" equalAverage="0" bottom="0" percent="0" rank="0" text="" dxfId="16">
      <formula>"ok"</formula>
    </cfRule>
    <cfRule type="cellIs" priority="4" operator="greaterThan" aboveAverage="0" equalAverage="0" bottom="0" percent="0" rank="0" text="" dxfId="17">
      <formula>1</formula>
    </cfRule>
  </conditionalFormatting>
  <printOptions headings="false" gridLines="false" gridLinesSet="true" horizontalCentered="false" verticalCentered="false"/>
  <pageMargins left="0.320138888888889" right="0.229861111111111" top="0.190277777777778" bottom="0.6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Arial,Regular"&amp;10&amp;D - &amp;T&amp;C&amp;"Arial,Regular"&amp;10&amp;F&amp;R&amp;"Arial,Regular"&amp;10&amp;P von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Inhaltsverzeichnis ">
              <controlPr defaultSize="0" print="false" autoFill="0" autoPict="0" macro="DieseArbeitsmappe.Inhaltsverzeichnis_go">
                <anchor moveWithCells="true" sizeWithCells="false">
                  <from>
                    <xdr:col>1</xdr:col>
                    <xdr:colOff>70200</xdr:colOff>
                    <xdr:row>0</xdr:row>
                    <xdr:rowOff>162000</xdr:rowOff>
                  </from>
                  <to>
                    <xdr:col>2</xdr:col>
                    <xdr:colOff>1400400</xdr:colOff>
                    <xdr:row>1</xdr:row>
                    <xdr:rowOff>161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9:13:35Z</dcterms:created>
  <dc:creator>TCO at MP supported by Seidenschwarz&amp;Comp.</dc:creator>
  <dc:description/>
  <dc:language>en-US</dc:language>
  <cp:lastModifiedBy> </cp:lastModifiedBy>
  <cp:lastPrinted>2005-03-03T21:22:46Z</cp:lastPrinted>
  <dcterms:modified xsi:type="dcterms:W3CDTF">2005-03-15T16:33:34Z</dcterms:modified>
  <cp:revision>0</cp:revision>
  <dc:subject/>
  <dc:title>Product Definition Too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77990175</vt:r8>
  </property>
  <property fmtid="{D5CDD505-2E9C-101B-9397-08002B2CF9AE}" pid="3" name="_AuthorEmail">
    <vt:lpwstr>florian.werner@seidenschwarz.com</vt:lpwstr>
  </property>
  <property fmtid="{D5CDD505-2E9C-101B-9397-08002B2CF9AE}" pid="4" name="_AuthorEmailDisplayName">
    <vt:lpwstr>Florian Werner</vt:lpwstr>
  </property>
  <property fmtid="{D5CDD505-2E9C-101B-9397-08002B2CF9AE}" pid="5" name="_EmailSubject">
    <vt:lpwstr>Für mn verschlüsseln</vt:lpwstr>
  </property>
  <property fmtid="{D5CDD505-2E9C-101B-9397-08002B2CF9AE}" pid="6" name="_PreviousAdHocReviewCycleID">
    <vt:r8>769138721</vt:r8>
  </property>
  <property fmtid="{D5CDD505-2E9C-101B-9397-08002B2CF9AE}" pid="7" name="_ReviewingToolsShownOnce">
    <vt:lpwstr/>
  </property>
</Properties>
</file>